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5.xml" ContentType="application/vnd.openxmlformats-officedocument.spreadsheetml.comment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vmlDrawing1.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8"/>
  </bookViews>
  <sheets>
    <sheet name="1-Alimentadores" sheetId="1" state="visible" r:id="rId2"/>
    <sheet name="2-Board,Paneles y Breaker" sheetId="2" state="visible" r:id="rId3"/>
    <sheet name="3-Media Tension" sheetId="3" state="visible" r:id="rId4"/>
    <sheet name="4-Muro Cortina Fachada" sheetId="4" state="visible" r:id="rId5"/>
    <sheet name="5-Piso Tecnico Elevado" sheetId="5" state="visible" r:id="rId6"/>
    <sheet name="6-Sistema Contra Incendios" sheetId="6" state="visible" r:id="rId7"/>
    <sheet name="7-Sistema control de acceso" sheetId="7" state="visible" r:id="rId8"/>
    <sheet name="8-Sistema Fotovoltaico" sheetId="8" state="visible" r:id="rId9"/>
    <sheet name="9-Sistema Vigilancia CCTV" sheetId="9" state="visible" r:id="rId10"/>
    <sheet name="10-Presupuesto Sanitario" sheetId="10" state="visible" r:id="rId11"/>
    <sheet name="11- Presupuesto AA" sheetId="11" state="visible" r:id="rId12"/>
    <sheet name="12-Presupuesto Fundaciones" sheetId="12" state="visible" r:id="rId13"/>
    <sheet name="13-Presupuesto Soterrado 4,3,2" sheetId="13" state="visible" r:id="rId14"/>
    <sheet name="14-Presupuesto Soterrado 1" sheetId="14" state="visible" r:id="rId15"/>
    <sheet name="15-Presup Nivel Llegada,2,3,4,5" sheetId="15" state="visible" r:id="rId16"/>
    <sheet name="16-Presup Nivel 6" sheetId="16" state="visible" r:id="rId17"/>
    <sheet name="17-Presupuesto Azotea" sheetId="17" state="visible" r:id="rId18"/>
    <sheet name="18-Ascensores " sheetId="18" state="visible" r:id="rId19"/>
    <sheet name="19-Resumen General" sheetId="19" state="visible" r:id="rId20"/>
  </sheets>
  <externalReferences>
    <externalReference r:id="rId21"/>
    <externalReference r:id="rId22"/>
    <externalReference r:id="rId23"/>
  </externalReferences>
  <definedNames>
    <definedName function="false" hidden="false" localSheetId="9" name="_xlnm.Print_Area" vbProcedure="false">'10-Presupuesto Sanitario'!$A$13:$F$159</definedName>
    <definedName function="false" hidden="false" localSheetId="9" name="_xlnm.Print_Titles" vbProcedure="false">'10-Presupuesto Sanitario'!$12:$12</definedName>
    <definedName function="false" hidden="false" localSheetId="12" name="_xlnm.Print_Area" vbProcedure="false">'13-Presupuesto Soterrado 4,3,2'!$A$14:$F$143</definedName>
    <definedName function="false" hidden="false" localSheetId="12" name="_xlnm.Print_Titles" vbProcedure="false">'13-Presupuesto Soterrado 4,3,2'!$1:$12</definedName>
    <definedName function="false" hidden="false" localSheetId="13" name="_xlnm.Print_Area" vbProcedure="false">'14-Presupuesto Soterrado 1'!$A$13:$F$139</definedName>
    <definedName function="false" hidden="false" localSheetId="13" name="_xlnm.Print_Titles" vbProcedure="false">'14-Presupuesto Soterrado 1'!$12:$12</definedName>
    <definedName function="false" hidden="false" localSheetId="14" name="_xlnm.Print_Area" vbProcedure="false">'15-Presup Nivel Llegada,2,3,4,5'!$A$13:$F$194</definedName>
    <definedName function="false" hidden="false" localSheetId="14" name="_xlnm.Print_Titles" vbProcedure="false">'15-Presup Nivel Llegada,2,3,4,5'!$12:$12</definedName>
    <definedName function="false" hidden="false" localSheetId="15" name="_xlnm.Print_Area" vbProcedure="false">'16-Presup Nivel 6'!$A$13:$F$148</definedName>
    <definedName function="false" hidden="false" localSheetId="15" name="_xlnm.Print_Titles" vbProcedure="false">'16-Presup Nivel 6'!$12:$12</definedName>
    <definedName function="false" hidden="false" localSheetId="16" name="_xlnm.Print_Area" vbProcedure="false">'17-Presupuesto Azotea'!$A$13:$F$133</definedName>
    <definedName function="false" hidden="false" localSheetId="16" name="_xlnm.Print_Titles" vbProcedure="false">'17-Presupuesto Azotea'!$1:$12</definedName>
    <definedName function="false" hidden="false" localSheetId="18" name="_xlnm.Print_Area" vbProcedure="false">'19-Resumen General'!$A$13:$F$48</definedName>
    <definedName function="false" hidden="false" localSheetId="18" name="_xlnm.Print_Titles" vbProcedure="false">'19-Resumen General'!$12:$12</definedName>
    <definedName function="false" hidden="false" name="Ana_Cantos" vbProcedure="false">[1]Analisis!$E$3425</definedName>
    <definedName function="false" hidden="false" name="Ana_Cisterna" vbProcedure="false">[1]Analisis!$E$3315</definedName>
    <definedName function="false" hidden="false" name="Ana_Empañete_Maestreado_Interior" vbProcedure="false">[1]Analisis!$E$3390</definedName>
    <definedName function="false" hidden="false" name="Ana_Escalones_Cemento" vbProcedure="false">[1]Analisis!$E$3534</definedName>
    <definedName function="false" hidden="false" name="Ana_Muro_Bloque_15cm_3_8a0_8" vbProcedure="false">[1]Analisis!$E$3226</definedName>
    <definedName function="false" hidden="false" name="Ana_Pintura_Acrílica_Interior" vbProcedure="false">[1]Analisis!$E$3588</definedName>
    <definedName function="false" hidden="false" name="Ana_Piso_Porcelanato_General" vbProcedure="false">[1]Analisis!$E$3498</definedName>
    <definedName function="false" hidden="false" name="Ana_Resane" vbProcedure="false">[1]Analisis!$E$3377</definedName>
    <definedName function="false" hidden="false" name="Ana_Séptico" vbProcedure="false">[1]Analisis!$E$3328</definedName>
    <definedName function="false" hidden="false" name="Ana_Viga_VD_Sotano2_Cota_Menos4_5" vbProcedure="false">[1]Analisis!$E$2821</definedName>
    <definedName function="false" hidden="false" name="Ana_Zapata_ZC1" vbProcedure="false">[1]Analisis!$E$3020</definedName>
    <definedName function="false" hidden="false" name="Ana_Zapata_ZC2" vbProcedure="false">[1]Analisis!$E$3030</definedName>
    <definedName function="false" hidden="false" name="Ana_Zapata_ZM4" vbProcedure="false">[1]Analisis!$E$3040</definedName>
    <definedName function="false" hidden="false" name="Ana_Zócalo_Porcelanato_General" vbProcedure="false">[1]Analisis!$E$3508</definedName>
    <definedName function="false" hidden="false" name="Baranda_de_Hierro" vbProcedure="false">[1]Insumos!$B$193</definedName>
    <definedName function="false" hidden="false" name="Paragomas___Incl__Transp__e_ITBIS" vbProcedure="false">[1]Insumos!$B$113</definedName>
    <definedName function="false" hidden="false" name="Piso_de_Hormigon_pulido_con_helicoptero_atc" vbProcedure="false">[1]Insumos!$B$174</definedName>
    <definedName function="false" hidden="false" localSheetId="10" name="Ana_Cantos" vbProcedure="false">[1]Analisis!$E$3425</definedName>
    <definedName function="false" hidden="false" localSheetId="10" name="Ana_Cisterna" vbProcedure="false">[1]Analisis!$E$3315</definedName>
    <definedName function="false" hidden="false" localSheetId="10" name="Ana_Empañete_Maestreado_Interior" vbProcedure="false">[1]Analisis!$E$3390</definedName>
    <definedName function="false" hidden="false" localSheetId="10" name="Ana_Escalones_Cemento" vbProcedure="false">[1]Analisis!$E$3534</definedName>
    <definedName function="false" hidden="false" localSheetId="10" name="Ana_Muro_Bloque_15cm_3_8a0_8" vbProcedure="false">[1]Analisis!$E$3226</definedName>
    <definedName function="false" hidden="false" localSheetId="10" name="Ana_Pintura_Acrílica_Interior" vbProcedure="false">[1]Analisis!$E$3588</definedName>
    <definedName function="false" hidden="false" localSheetId="10" name="Ana_Piso_Porcelanato_General" vbProcedure="false">[1]Analisis!$E$3498</definedName>
    <definedName function="false" hidden="false" localSheetId="10" name="Ana_Resane" vbProcedure="false">[1]Analisis!$E$3377</definedName>
    <definedName function="false" hidden="false" localSheetId="10" name="Ana_Séptico" vbProcedure="false">[1]Analisis!$E$3328</definedName>
    <definedName function="false" hidden="false" localSheetId="10" name="Ana_Viga_VD_Sotano2_Cota_Menos4_5" vbProcedure="false">[1]Analisis!$E$2821</definedName>
    <definedName function="false" hidden="false" localSheetId="10" name="Ana_Zapata_ZC1" vbProcedure="false">[1]Analisis!$E$3020</definedName>
    <definedName function="false" hidden="false" localSheetId="10" name="Ana_Zapata_ZC2" vbProcedure="false">[1]Analisis!$E$3030</definedName>
    <definedName function="false" hidden="false" localSheetId="10" name="Ana_Zapata_ZM4" vbProcedure="false">[1]Analisis!$E$3040</definedName>
    <definedName function="false" hidden="false" localSheetId="10" name="Ana_Zócalo_Porcelanato_General" vbProcedure="false">[1]Analisis!$E$3508</definedName>
    <definedName function="false" hidden="false" localSheetId="10" name="Baranda_de_Hierro" vbProcedure="false">[1]Insumos!$B$193</definedName>
    <definedName function="false" hidden="false" localSheetId="10" name="Paragomas___Incl__Transp__e_ITBIS" vbProcedure="false">[1]Insumos!$B$113</definedName>
    <definedName function="false" hidden="false" localSheetId="10" name="Piso_de_Hormigon_pulido_con_helicoptero_atc" vbProcedure="false">[1]Insumos!$B$174</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6" authorId="0">
      <text>
        <r>
          <rPr>
            <b val="true"/>
            <sz val="9"/>
            <color rgb="FF000000"/>
            <rFont val="Tahoma"/>
            <family val="2"/>
          </rPr>
          <t xml:space="preserve">Horacio Ortega:
</t>
        </r>
        <r>
          <rPr>
            <sz val="9"/>
            <color rgb="FF000000"/>
            <rFont val="Tahoma"/>
            <family val="2"/>
          </rPr>
          <t xml:space="preserve">Mover para partida sanitaria
</t>
        </r>
      </text>
      <mc:AlternateContent>
        <mc:Choice Requires="v2">
          <commentPr autoFill="true" autoScale="false" colHidden="false" locked="false" rowHidden="false" textHAlign="justify" textVAlign="top">
            <anchor moveWithCells="false" sizeWithCells="false">
              <xdr:from>
                <xdr:col>1</xdr:col>
                <xdr:colOff>412</xdr:colOff>
                <xdr:row>145</xdr:row>
                <xdr:rowOff>8</xdr:rowOff>
              </xdr:from>
              <xdr:to>
                <xdr:col>3</xdr:col>
                <xdr:colOff>10</xdr:colOff>
                <xdr:row>148</xdr:row>
                <xdr:rowOff>6</xdr:rowOff>
              </xdr:to>
            </anchor>
          </commentPr>
        </mc:Choice>
        <mc:Fallback/>
      </mc:AlternateContent>
    </comment>
  </commentList>
</comments>
</file>

<file path=xl/sharedStrings.xml><?xml version="1.0" encoding="utf-8"?>
<sst xmlns="http://schemas.openxmlformats.org/spreadsheetml/2006/main" count="3193" uniqueCount="856">
  <si>
    <t xml:space="preserve">         Direccion de Recursos</t>
  </si>
  <si>
    <t xml:space="preserve">Gerencia Servicios Generales</t>
  </si>
  <si>
    <t xml:space="preserve">Proyecto : Construccion Edificio Oficinas Administrativas</t>
  </si>
  <si>
    <t xml:space="preserve">PRESUPUESTO ELECTRICO ALIMENTADORES</t>
  </si>
  <si>
    <t xml:space="preserve">No</t>
  </si>
  <si>
    <t xml:space="preserve">DESCRIPCION</t>
  </si>
  <si>
    <t xml:space="preserve">CANT.</t>
  </si>
  <si>
    <t xml:space="preserve">UD</t>
  </si>
  <si>
    <t xml:space="preserve">P. U.</t>
  </si>
  <si>
    <t xml:space="preserve">VALOR</t>
  </si>
  <si>
    <t xml:space="preserve">ALIMENTADORES</t>
  </si>
  <si>
    <t xml:space="preserve">Alimentador desde TR hasta  ECB formado por:
36 THHN#3/0, 10 THHN# 3/0, 1 THHN#2/0 En 8 tuberia EMT,PVC 3"
                    </t>
  </si>
  <si>
    <t xml:space="preserve">PIE</t>
  </si>
  <si>
    <t xml:space="preserve">Alimentador desde ECB hasta  ITA formado por:
36 THHN#3/0, 10 THHN# 3/0, 1 THHN#2/0 En 8 tuberia EMT,PVC 3"
                    </t>
  </si>
  <si>
    <t xml:space="preserve">Alimentador desde ITA hasta  ECB2 formado por:
36 THHN#3/0, 10 THHN# 3/0, 1 THHN#2/0 En 8 tuberia EMT,PVC 3"
                    </t>
  </si>
  <si>
    <t xml:space="preserve">Alimentador desde ITA hasta  ECB3 formado por:
36 THHN#3/0, 10 THHN# 3/0, 1 THHN#2/0 En 8 tuberia EMT,PVC 3"
                    </t>
  </si>
  <si>
    <t xml:space="preserve">Alimentador desde ITA hasta  PBOARD- PB formado por:
36 THHN#3/0, 10 THHN# 3/0, 1 THHN#2/0 En 8 tuberia EMT,PVC 3"
                    </t>
  </si>
  <si>
    <t xml:space="preserve">Alimentador desde Panel Board PB hasta paneboard PB1 formado por:                                                                                        3 THHN #4/0 Por Fase,                                                                                                         1 THHN #4/0 ,                                                                                                                        1 THHN #2                                                                                                                                                  En tubería EMT,PVC 3"</t>
  </si>
  <si>
    <t xml:space="preserve">Alimentador desde Panel Board PB1 hasta BY PASS DE 60A formado por:                                                                           3 THHN #8, (FASES)                                                                                                  1 THHN #8 (NEUTRO),                                                                                                    1 THHN #10 (TIERRA)                                                                                                                                                    En tubería EMT 1"</t>
  </si>
  <si>
    <t xml:space="preserve">Alimentador desde BY PASS hasta UPS 15KVA formado por:                                                                   3 THHN #8, (FASES)                                                                                                  1 THHN #8 (NEUTRO),                                                                                                1 THHN #10 (TIERRA)                                                                                                                                                    En tubería EMT 1"</t>
  </si>
  <si>
    <t xml:space="preserve">Alimentador desde BY PASS hasta PANEL PUPS 1 formado por:                                                                             2 THHN #8, (FASES)                                                                                                      1 THHN #8 (NEUTRO),                                                                                                            1 THHN #10 (TIERRA)                                                                                                                                                    En tubería EMT 1"</t>
  </si>
  <si>
    <t xml:space="preserve">Alimentador desde BY PASS PANEL PUPS 2 formado por:                                                                          2 THHN #4, (FASES)                                                                                                 1 THHN #4 (NEUTRO),                                                                                                     1 THHN #8 (TIERRA)                                                                                                                                                    En tubería EMT 1 1/2"</t>
  </si>
  <si>
    <t xml:space="preserve">Alimentador desde Panel Board PB1 hasta panel PL1 formado por:                                                                                        3 THHN #8,                                                                                                                       1 THHN #8,                                                                                                                  1 THHN #10 AWG                                                                                                                                                     En tubería EMT,PVC 1"</t>
  </si>
  <si>
    <t xml:space="preserve">Alimentador desde Panel Board PB1 hasta panel PTC1 formado por:                                                                                       3 THHN #8,                                                                                                                      1 THHN #8,                                                                                                                       1 THHN #10 AWG                                                                                                                                                     En tubería EMT,PVC 1"</t>
  </si>
  <si>
    <t xml:space="preserve">Alimentador desde PB a panel PAA1A formado por:                                                                                3 THHN #8,                                                                                                                      1 THHN #8,                                                                                                                         1 THHN #10 AWG                                                                                                                                                                      En tubería EMT,PVC 1"</t>
  </si>
  <si>
    <t xml:space="preserve">Alimentador desde PB1 hasta panel PL2 formado por:                                                                            3 THHN #8,                                                                                                                  1 THHN #8,                                                                                                                        1 THHN #10 AWG                                                                                                                                                     En tubería EMT,PVC 1"</t>
  </si>
  <si>
    <t xml:space="preserve">Alimentador desde PB1 hasta panel PTC2 formado por:                                                                                  3 THHN #6,                                                                                                                       1 THHN #6,                                                                                                                    1 THHN #10 AWG                                                                                                                                                                     En tubería EMT,PVC 11/2"</t>
  </si>
  <si>
    <t xml:space="preserve">Alimentador desde Panel Board PB1 hasta  panel PAA2A formado por:                                                                                       3 THHN #8,                                                                                                              1 THHN #8,                                                                                                                1 THHN #10 AWG                                                                                                                                                     En tubería EMT,PVC 1"</t>
  </si>
  <si>
    <t xml:space="preserve">Alimentador desde Panel Board PB1 hasta panel PAA2B formado por:                                                                                        3 THHN #8,                                                                                                               1 THHN #8,                                                                                                                            1 THHN #10 AWG                                                                                                                                                     En tubería EMT,PVC 1"</t>
  </si>
  <si>
    <t xml:space="preserve">Alimentador desde Panel Board PB a paneboard PB2 formado por:                                                                                                                 6 THHN #1/0,                                                                                                                     1 THHN #3/0 ,                                                                                                           1 THHN #2                                                                                                                                                  En tubería EMT,PVC 3"</t>
  </si>
  <si>
    <t xml:space="preserve">Alimentador desde Panel Board PB3 hasta BY PASS DE 125A formado por:                                                                           3 THHN #8, (FASES)                                                                                                         1 THHN #8 (NEUTRO),                                                                                                 1 THHN #10 (TIERRA)                                                                                                                                                    En tubería EMT 1"</t>
  </si>
  <si>
    <t xml:space="preserve">Alimentador desde BY PASS DE 125 A hasta UPS 30KVA formado por:                                                                                       3 THHN #8, (FASES)                                                                                                           1 THHN #8 (NEUTRO),                                                                                                      1 THHN #10 (TIERRA)                                                                                                                                                    En tubería EMT 1"</t>
  </si>
  <si>
    <t xml:space="preserve">Alimentador desde BY PASS DE 125 A hasta  PANEL PUPS 3 formado por:                                                                          2 THHN #6, (FASES)                                                                                                      1 THHN #6 (NEUTRO),                                                                                                    1 THHN #10 (TIERRA)                                                                                                                                                    En tubería EMT,PVC 11/2"</t>
  </si>
  <si>
    <t xml:space="preserve">Alimentador desde BY PASS DE 125 A hasta PANEL PUPS 4 formado por:                                                                             2 THHN #2, (FASES)                                                                                                  1 THHN #2 (NEUTRO),                                                                                                  1 THHN #6 (TIERRA)                                                                                                                                                    En tubería EMT,PVC 2"</t>
  </si>
  <si>
    <t xml:space="preserve">Alimentador desde Panel Board PB1 hasta panel PL3 formado por:                                                                                              3 THHN #8,                                                                                                                       1 THHN #8,                                                                                                                  1 THHN #10 AWG                                                                                                                                                     En tubería EMT,PVC 1"</t>
  </si>
  <si>
    <t xml:space="preserve">Alimentador desde Panel Board PB2 hasta panel PTC3 formado por:                                                                                     3 THHN #4,                                                                                                                   1 THHN #4,                                                                                                                     1 THHN #8 AWG                                                                                                                                                                En tubería EMT,PVC 11/2"</t>
  </si>
  <si>
    <t xml:space="preserve">Alimentador desde Panel Board PB2 hasta panel PAA3A formado por:                                                                                        3 THHN #8,                                                                                                                  1 THHN #8,                                                                                                                   1 THHN #10 AWG                                                                                                                                                                    En tubería EMT,PVC 1"</t>
  </si>
  <si>
    <t xml:space="preserve">q12</t>
  </si>
  <si>
    <t xml:space="preserve">Alimentador desde Panel Board PB2 hasta panel PAA3B formado por:                                                                                     3 THHN #8,                                                                                                             1 THHN #8,                                                                                                                1 THHN #10 AWG                                                                                                                                                     En tubería EMT,PVC 1"</t>
  </si>
  <si>
    <t xml:space="preserve">Alimentador desde Panel Board PB2 hasta panel PL4 formado por:                                                                                         3 THHN #8,                                                                                                                         1 THHN #8,                                                                                                                 1 THHN #10 AWG                                                                                                                                                     En tubería EMT,PVC 1"</t>
  </si>
  <si>
    <t xml:space="preserve">Alimentador desde Panel Board PB2 hasta panel PTC4 formado por:                                                                                            3 THHN #4,                                                                                                                         1 THHN #4,                                                                                                            1 THHN #8 AWG                                                                                                                                                     En tubería EMT,PVC 11/2"</t>
  </si>
  <si>
    <t xml:space="preserve">Alimentador desde Panel Board PB2 hasta panel PAA4A formado por:                                                                                        3 THHN #8,                                                                                                                       1 THHN #8,                                                                                                                1 THHN #10 AWG                                                                                                                                                         En tubería EMT,PVC 1"</t>
  </si>
  <si>
    <t xml:space="preserve">Alimentador desde Panel Board PB2 hasta panel PAA4B formado por:                                                                                          3 THHN #8,                                                                                                               1 THHN #8,                                                                                                                             1 THHN #10 AWG                                                                                                                                                     En tubería EMT,PVC 1"</t>
  </si>
  <si>
    <t xml:space="preserve">Alimentador desde Panel Board PB hasta paneboard PB3 formado por:                                                                                                6 THHN #1/0,                                                                                                                             1 THHN #3/0 ,                                                                                                            1 THHN #2                                                                                                                                                  En tubería EMT,PVC 3"</t>
  </si>
  <si>
    <t xml:space="preserve">Alimentador BY PASS DE 80A formado por:                                                             3 THHN #8, (FASES)                                                                                               1 THHN #8 (NEUTRO),                                                                                             1 THHN #10 (TIERRA)                                                                                                                                                    En tubería EMT 1"</t>
  </si>
  <si>
    <t xml:space="preserve">Alimentador desde BY PASS DE 80A hasta UPS 20KVA formado por:                                                                                                 3 THHN #8, (FASES)                                                                                                                               1 THHN #8 (NEUTRO),                                                                                                  1 THHN #10 (TIERRA)                                                                                                                                                    En tubería EMT 1"</t>
  </si>
  <si>
    <t xml:space="preserve">Alimentador desde BY PASS DE 80A hasta PANEL PUPS 5 formado por:                                                                                2 THHN #4, (FASES)                                                                                               1 THHN #4 (NEUTRO),                                                                                                 1 THHN #8 (TIERRA)                                                                                                                                                    En tubería EMT,PVC 11/2"</t>
  </si>
  <si>
    <t xml:space="preserve">Alimentador desde BY PASS DE 80A hasta PANEL PUPS 6 formado por:                                                                                           2 THHN #8, (FASES)                                                                                                                                                 1 THHN #8 (NEUTRO),                                                                                                    1 THHN #10 (TIERRA)                                                                                                                                                    En tubería EMT,PVC 1"</t>
  </si>
  <si>
    <t xml:space="preserve">Alimentador desde Panel Board PB3 hasta panel PL5 formado por:                                                                                           3 THHN #8,                                                                                                                        1 THHN #8,                                                                                                            1 THHN #10 AWG                                                                                                                                                     En tubería EMT,PVC 1"</t>
  </si>
  <si>
    <t xml:space="preserve">Alimentador desde Panel Board PB3 hasta panel PTC5 formado por:                                                                       3 THHN #4,                                                                                                                      1 THHN #4,                                                                                                                                 1 THHN #8 AWG                                                                                                                                                      En tubería EMT,PVC 11/2"</t>
  </si>
  <si>
    <t xml:space="preserve">Alimentador desde Panel Board PB3 hasta panel PAA5 formado por:                                                                  3 THHN #8,                                                                                                               1 THHN #8,                                                                                                                        1 THHN #10 AWG                                                                                                                                                               En tubería EMT,PVC 1"</t>
  </si>
  <si>
    <t xml:space="preserve">Alimentador desde Panel Board PB3 hasta panel PAA5 formado por:                                                                  3 THHN #8,                                                                                                               1 THHN #8,                                                                                                                                   1 THHN #10 AWG                                                                                                                                                     En tubería EMT,PVC 1"</t>
  </si>
  <si>
    <t xml:space="preserve">Alimentador desde Panel Board PB3 hasta panel PL6 formado por:                                                                                         3 THHN #8,                                                                                                                     1 THHN #8,                                                                                                                           1 THHN #10 AWG                                                                                                                                                     En tubería EMT,PVC 1" </t>
  </si>
  <si>
    <t xml:space="preserve">Alimentador desde Panel Board PB3 hasta panel PTC6 formado por:                                                                                            3 THHN #4,                                                                                                                       1 THHN #4,                                                                                                                   1 THHN #8 AWG                                                                                                                                                                  En tubería EMT,PVC 11/2"</t>
  </si>
  <si>
    <t xml:space="preserve">Alimentador desde Panel Board PB3 hasta panel PAA6A formado por:                                                                                        3 THHN #8,                                                                                                                                  1 THHN #8,                                                                                                             1 THHN #10 AWG                                                                                                                                                     En tubería EMT,PVC 1"</t>
  </si>
  <si>
    <t xml:space="preserve">Alimentador desde Panel Board PB3 hasta panel PAA6B formado por:                                                                                             3 THHN #8,                                                                                                            1 THHN #8,                                                                                                              1 THHN #10 AWG                                                                                                                                                     En tubería EMT,PVC 1"</t>
  </si>
  <si>
    <t xml:space="preserve">Alimentador desde Panel Board PB3 hasta panel PAZ formado por:                                                                                                   3 THHN #8,                                                                                                                       1 THHN #8,                                                                                                             1 THHN #10 AWG                                                                                                                                                     En tubería EMT,PVC 1"</t>
  </si>
  <si>
    <t xml:space="preserve">Alimentador desde Panel Board PB hasta paneboard PB4 formado por:                                                                                             6 THHN #1/0,                                                                                                          1 THHN #3/0 ,                                                                                                             1 THHN #2                                                                                                                                                  En tubería EMT,PVC 3"</t>
  </si>
  <si>
    <t xml:space="preserve">Alimentador  desde Panel Board PB4 hasta BY PASS DE 40A formado por:                                                                                       3 THHN #8, (FASES)                                                                                                             1 THHN #8 (NEUTRO),                                                                                                                       1 THHN #10 (TIERRA)                                                                                                                                                    En tubería EMT 1"</t>
  </si>
  <si>
    <t xml:space="preserve">Alimentador desde  BY PASS DE 40A hasta UPS 8KVA formado por:                                                                                               3 THHN #8, (FASES)                                                                                                                                   1 THHN #8 (NEUTRO),                                                                                                 1 THHN #10 (TIERRA)                                                                                                                                                    En tubería EMT 1"</t>
  </si>
  <si>
    <t xml:space="preserve">Alimentador desde  BY PASS DE 40A hasta PANEL PUPS formado por:                                                                                               2 THHN #8, (FASES)                                                                                                               1 THHN #8 (NEUTRO),                                                                                                 1 THHN #10 (TIERRA)                                                                                                                                                    En tubería EMT,PVC 1"</t>
  </si>
  <si>
    <t xml:space="preserve">Alimentador desde Panel Board PB4 hasta panel PS4 formado por:                                                                                                 3 THHN #8 (FASES),                                                                                                                 1 THHN #8 (NEUTRO),                                                                                                1 THHN #10 (TIERRA)                                                                                                                                                     En tubería EMT,PVC 1"</t>
  </si>
  <si>
    <t xml:space="preserve">Alimentador desde  BY PASS DE 40A hasta panel PS3 formado por:                                                                                                 3 THHN #8,                                                                                                               1 THHN #8,                                                                                                            1 THHN #10 AWG                                                                                                                                                     En tubería EMT,PVC 1"</t>
  </si>
  <si>
    <t xml:space="preserve">Alimentador desde Panel Board PB4 hasta panel PS2 formado por:                                                                                                3 THHN #8,                                                                                                                            1 THHN #8,                                                                                                            1 THHN #10 AWG                                                                                                                                                               En tubería EMT,PVC 1"</t>
  </si>
  <si>
    <t xml:space="preserve">Alimentador desde Panel Board PB4 hasta panel PS1 formado por:                                                                                      3 THHN #8,                                                                                                            1 THHN #8,                                                                                                               1 THHN #10 AWG                                                                                                                                                     En tubería EMT,PVC 1"</t>
  </si>
  <si>
    <t xml:space="preserve">Alimentador desde Panel Board PB4 hasta panel PAA formado por:                                                                                          3 THHN #8,                                                                                                                      1 THHN #8,                                                                                                                  1 THHN #10 AWG                                                                                                                                                            En tubería EMT,PVC 1"</t>
  </si>
  <si>
    <t xml:space="preserve">Alimentador desde Panel Board PB4 hasta BOMBA DE AGUA 7.5HP formado por:                                                                3 THHN #8,                                                                                                                                                         1 THHN #10 AWG                                                                                                                                                     En tubería EMT,PVC 1"</t>
  </si>
  <si>
    <t xml:space="preserve">Alimentador desde Panel Board PB4 hasta BOMBA DE AGUA 7.5HP formado por:                                                                   3 THHN #8,                                                                                                                                                         1 THHN #10 AWG                                                                                                                                                     En tubería EMT,PVC 1"</t>
  </si>
  <si>
    <t xml:space="preserve">Alimentador desde Panel Board PB4 hasta MONTACARGA 10 HP formado por:                                                                        3 THHN #4,                                                                                                                                                           1 THHN #8 AWG                                                                                                                                                     En tubería EMT,PVC 11/2"</t>
  </si>
  <si>
    <t xml:space="preserve">Alimentador desde Panel Board PB4 hasta ASCENSOR  7.5 HP formado por:                                                                              3 THHN #6,                                                                                                                                                           1 THHN #10 AWG                                                                                                                                                     En tubería EMT,PVC 1"</t>
  </si>
  <si>
    <t xml:space="preserve">Alimentador desde Panel Board PB4 hasta ASCENSOR  7.5 HP formado por:                                                                        3 THHN #6,                                                                                                                                                           1 THHN #10 AWG                                                                                                                                                     En tubería EMT,PVC 1"</t>
  </si>
  <si>
    <t xml:space="preserve">Alimentador desde Panel Board PB4 hasta EXTRACTOR  5 HP formado por:                                                                               3 THHN #10,                                                                                                                                                           1 THHN #14 AWG                                                                                                                                                     En tubería EMT,PVC 1"</t>
  </si>
  <si>
    <t xml:space="preserve">Alimentador desde Panel Board PB4 hasta EXTRACTOR  5 HP formado por:                                                                                 3 THHN #10,                                                                                                                                                           1 THHN #14 AWG                                                                                                                                                     En tubería EMT,PVC 1"</t>
  </si>
  <si>
    <t xml:space="preserve">Alimentador desde Panel Board PB hasta paneboard PB5 formado por:                                                                                         9 THHN #4/0,                                                                                                              2 THHN #4/0 ,                                                                                                           1 THHN #2                                                                                                                                                  En 2 tuberías EMT,PVC 4"</t>
  </si>
  <si>
    <t xml:space="preserve">Alimentador desde Panel Board PB5 hasta EQUIPO 10HP formado por:                                                                                       3 THHN #6,                                                                                                                                                           1 THHN #12 AWG                                                                                                                                                     En tubería EMT,PVC 1"</t>
  </si>
  <si>
    <t xml:space="preserve">Alimentador desde Panel Board PB5 hasta EQUIPO 10HP formado por:                                                                                                 3 THHN #6,                                                                                                                                                          1 THHN #12 AWG                                                                                                                                                     En tubería EMT,PVC 1"</t>
  </si>
  <si>
    <t xml:space="preserve">Alimentador desde Panel Board PB5 hasta EQUIPO 14HP formado por:                                                                                              3 THHN #4,                                                                                                                                                           1 THHN #10 AWG                                                                                                                                                     En tubería EMT,PVC 1"</t>
  </si>
  <si>
    <t xml:space="preserve">Alimentador desde Panel Board PB5 hasta EQUIPO 14HP formado por:                                                                                           3 THHN #4,                                                                                                                                                           1 THHN #10 AWG                                                                                                                                                     En tubería EMT,PVC 1"</t>
  </si>
  <si>
    <t xml:space="preserve">Alimentador desde Panel Board PB5 hasta EQUIPO 14HP formado por:                                                                                       3 THHN #4,                                                                                                                                                           1 THHN #10 AWG                                                                                                                                                     En tubería EMT,PVC 1"</t>
  </si>
  <si>
    <t xml:space="preserve">Alimentador desde Panel Board PB5 hasta EQUIPO 16HP formado por:                                                                                               3 THHN #4,                                                                                                                                                           1 THHN #10 AWG                                                                                                                                                     En tubería EMT,PVC 11/2"</t>
  </si>
  <si>
    <t xml:space="preserve">Alimentador desde Panel Board PB5 hasta EQUIPO 16HP formado por:                                                                                            3 THHN #4,                                                                                                                                                           1 THHN #10 AWG                                                                                                                                                     En tubería EMT,PVC 11/2"</t>
  </si>
  <si>
    <t xml:space="preserve">Alimentador desde Panel Board PB5 hasta EQUIPO 18HP formado por:                                                                                          3 THHN #2,                                                                                                                                                           1 THHN #8 AWG                                                                                                                                                     En tubería EMT,PVC 2"</t>
  </si>
  <si>
    <t xml:space="preserve">Alimentador desde Panel Board PB5 hasta EQUIPO 18HP formado por:                                                                                           3 THHN #2,                                                                                                                                                           1 THHN #8 AWG                                                                                                                                                     En tubería EMT,PVC 2"</t>
  </si>
  <si>
    <t xml:space="preserve">Alimentador desde Panel Board PB5 hasta EQUIPO 18HP formado por:                                                                                                 3 THHN #2,                                                                                                                                                           1 THHN #8 AWG                                                                                                                                                     En tubería EMT,PVC 2"</t>
  </si>
  <si>
    <t xml:space="preserve">Alimentador desde Panel Board PB hasta paneboard PB6 formado por:                                                                                             9 THHN #4/0,                                                                                                                     2 THHN #4/0 ,                                                                                                             1 THHN #2                                                                                                                                                  En 2 tuberías EMT,PVC 4"</t>
  </si>
  <si>
    <t xml:space="preserve">Alimentador desde Panel Board PB6 hasta EQUIPO 8HP formado por:                                                                                     3 THHN #8,                                                                                                                                                           1 THHN #12 AWG                                                                                                                                                     En tubería EMT,PVC 1"</t>
  </si>
  <si>
    <t xml:space="preserve">Alimentador desde Panel Board PB6 hasta EQUIPO 10HP formado por:                                                                                                   3 THHN #6,                                                                                                                                                           1 THHN #12 AWG                                                                                                                                                     En tubería EMT,PVC 1"</t>
  </si>
  <si>
    <t xml:space="preserve">Alimentador desde Panel Board PB6 hasta EQUIPO 10HP formado por:                                                                                                  3 THHN #6,                                                                                                                                                           1 THHN #12 AWG                                                                                                                                                     En tubería EMT,PVC 1"</t>
  </si>
  <si>
    <t xml:space="preserve">Alimentador desde Panel Board PB6 hasta EQUIPO 10HP formado por:                                                                                      3 THHN #6,                                                                                                                                                           1 THHN #12 AWG                                                                                                                                                     En tubería EMT,PVC 1"</t>
  </si>
  <si>
    <t xml:space="preserve">Alimentador desde Panel Board PB6 hasta EQUIPO 14HP formado por:                                                                                      3 THHN #4,                                                                                                                                                           1 THHN #10 AWG                                                                                                                                                     En tubería EMT,PVC 1"</t>
  </si>
  <si>
    <t xml:space="preserve">Alimentador desde Panel Board PB6 hasta EQUIPO 14HP formado por:                                                                                                    3 THHN #4,                                                                                                                                                           1 THHN #10 AWG                                                                                                                                                     En tubería EMT,PVC 1"</t>
  </si>
  <si>
    <t xml:space="preserve">Alimentador  desde Panel Board PB6 hasta EQUIPO 16HP formado por:                                                                                          3 THHN #4,                                                                                                                                                           1 THHN #10 AWG                                                                                                                                                     En tubería EMT,PVC 11/2"</t>
  </si>
  <si>
    <t xml:space="preserve">Alimentador desde Panel Board PB6 hasta EQUIPO 16HP formado por:                                                                                         3 THHN #4,                                                                                                                                                           1 THHN #10 AWG                                                                                                                                                     En tubería EMT,PVC 11/2"</t>
  </si>
  <si>
    <t xml:space="preserve">Alimentador desde Panel Board PB6 hasta EQUIPO 18HP formado por:                                                                                        3 THHN #2,                                                                                                                                                           1 THHN #8 AWG                                                                                                                                                     En tubería EMT,PVC 2"</t>
  </si>
  <si>
    <t xml:space="preserve">Alimentador desde Panel Board PB6 hasta EQUIPO 18HP formado por:                                                                                                         3 THHN #2,                                                                                                                                                           1 THHN #8 AWG                                                                                                                                                     En tubería EMT,PVC 2"</t>
  </si>
  <si>
    <t xml:space="preserve">Alimentador desde Panel Board PB6 hasta EQUIPO 18HP formado por:                                                                                                           3 THHN #2,                                                                                                                                                           1 THHN #8 AWG                                                                                                                                                     En tubería EMT,PVC 2"</t>
  </si>
  <si>
    <t xml:space="preserve">SUB-TOTAL GENERAL RD$ ALIMENTADORES</t>
  </si>
  <si>
    <t xml:space="preserve">todas las uniones y piezas de tuberias desde el modulo de servicio hasta el modulo principal que se conecta con la junta de expansion deben tener uniones antisimiscas y flexibles para contraccion y expansion para evitar roturas por movimientos de la edificacion.</t>
  </si>
  <si>
    <t xml:space="preserve">PRESUPUESTO ELECTRICO BOARD, PANELES Y BREAKERS</t>
  </si>
  <si>
    <t xml:space="preserve">PANEL BOARD, PANELES Y BREAKERS</t>
  </si>
  <si>
    <t xml:space="preserve">Interruptor de transferencia automatica  de 2000A/3p, 120/208V, NEMA 1</t>
  </si>
  <si>
    <t xml:space="preserve">Ud.</t>
  </si>
  <si>
    <t xml:space="preserve">Panel Board PB, Barra de 2500 Amp. 3F, 120-208 Voltios, con un M.B 2000 A/3p,NEMA 1 formado por: 1 Brk 200A/3p, 2 Brks 250A/3p, 1 Brk 300A/3p y 2 Brks  400A/3p. Barra para aterrizaje 125 Amp. </t>
  </si>
  <si>
    <t xml:space="preserve">Panel Board PB-1 , Barras de 225 Amp, 3F, 120-208V, M.B 200A/3p. NEMA 1, formado por:  3 Brks 30A/3p, 3 Brks 40A/3p, y 2 Brks 60A/3p. Barra para aterrizaje 100 Amp.</t>
  </si>
  <si>
    <t xml:space="preserve">Panel Board PB-2  , Barras de 300 Amp, 3F, 120-208V, M.B 250A/3p.            NEMA 1, formado por:  4 Brks 30A/3p, 2 Brks 40A/3p, 1 Brk 70A/3p,            1 Brk 80A/3p y 1 Brk 125A/3p. Barra para aterrizaje 150 Amp.</t>
  </si>
  <si>
    <t xml:space="preserve">Panel Board PB-3, Barras de 300 Amp, 3F, 120-208V, M.B 300A/3p.            NEMA 1, formado por:  4 Brks 30A/3p, 3 Brks 40A/3p, 3 Brk 80A/3p. Barra para aterrizaje 150 Amp.</t>
  </si>
  <si>
    <t xml:space="preserve">Panel Board PB-4 , Barras de 300 Amp, 3F, 120-208V, M.B 300A/3p.            NEMA 1, formado por:  3 Brks 30A/3p, 5 Brks 40A/3p, 5 Brks 60A/3p y 1 Brk 80A/3p. Barra para aterrizaje 150 Amp.</t>
  </si>
  <si>
    <t xml:space="preserve">Panel Board PB-5, Barras de 450 Amp, 3F, 120-208V, M.B 400A/3p.            NEMA 1, formado por:  2 Brks 60A/3p, 6 Brks 80A/3p, 3 Brks 90A/3p.  Barra para aterrizaje 200 Amp.</t>
  </si>
  <si>
    <t xml:space="preserve">Panel Board PB-6 , Barras de 450 Amp, 3F, 120-208V, M.B 400A/3p.            NEMA 1, formado por:  1 Brks 40A/3p, 4 Brks 60A/3p, 4 Brks 80A/3p y         3 Brks 90A/3p.   Barra para aterrizaje 200 Amp.</t>
  </si>
  <si>
    <t xml:space="preserve"> </t>
  </si>
  <si>
    <t xml:space="preserve">PANEL BOARD PB1</t>
  </si>
  <si>
    <r>
      <rPr>
        <sz val="11"/>
        <rFont val="Tahoma"/>
        <family val="2"/>
      </rPr>
      <t xml:space="preserve">Panel </t>
    </r>
    <r>
      <rPr>
        <b val="true"/>
        <sz val="10"/>
        <rFont val="Arial"/>
        <family val="2"/>
      </rPr>
      <t xml:space="preserve">PUPS1</t>
    </r>
    <r>
      <rPr>
        <sz val="11"/>
        <rFont val="Calibri"/>
        <family val="2"/>
      </rPr>
      <t xml:space="preserve"> , 120/208 V , 125 A,  24 CIRCUITOS, 1F, con 4 Bkrs. De 20A/1p                                                                                      </t>
    </r>
  </si>
  <si>
    <r>
      <rPr>
        <sz val="11"/>
        <rFont val="Tahoma"/>
        <family val="2"/>
      </rPr>
      <t xml:space="preserve">Panel </t>
    </r>
    <r>
      <rPr>
        <b val="true"/>
        <sz val="10"/>
        <rFont val="Arial"/>
        <family val="2"/>
      </rPr>
      <t xml:space="preserve">PUPS2</t>
    </r>
    <r>
      <rPr>
        <sz val="11"/>
        <rFont val="Calibri"/>
        <family val="2"/>
      </rPr>
      <t xml:space="preserve"> , 120/208 V , 200 A,  24 CIRCUITOS, 1F, con 10 Bkrs. De 20A/1p                                                                                      </t>
    </r>
  </si>
  <si>
    <r>
      <rPr>
        <sz val="11"/>
        <rFont val="Tahoma"/>
        <family val="2"/>
      </rPr>
      <t xml:space="preserve">Panel </t>
    </r>
    <r>
      <rPr>
        <b val="true"/>
        <sz val="10"/>
        <rFont val="Arial"/>
        <family val="2"/>
      </rPr>
      <t xml:space="preserve">PL1</t>
    </r>
    <r>
      <rPr>
        <sz val="11"/>
        <rFont val="Calibri"/>
        <family val="2"/>
      </rPr>
      <t xml:space="preserve"> , 120/208 V , 150 A,  18 CIRCUITOS, 3F, con 15 Bkrs. De 20A/1p                                                                                      </t>
    </r>
  </si>
  <si>
    <r>
      <rPr>
        <sz val="11"/>
        <rFont val="Tahoma"/>
        <family val="2"/>
      </rPr>
      <t xml:space="preserve">Panel </t>
    </r>
    <r>
      <rPr>
        <b val="true"/>
        <sz val="10"/>
        <rFont val="Arial"/>
        <family val="2"/>
      </rPr>
      <t xml:space="preserve">PTC1</t>
    </r>
    <r>
      <rPr>
        <sz val="11"/>
        <rFont val="Calibri"/>
        <family val="2"/>
      </rPr>
      <t xml:space="preserve"> , 120/208 V , 150 A,  18 CIRCUITOS, 3F, con  9 Bkrs. De 20A/1p                                                                                      </t>
    </r>
  </si>
  <si>
    <r>
      <rPr>
        <sz val="11"/>
        <rFont val="Tahoma"/>
        <family val="2"/>
      </rPr>
      <t xml:space="preserve">Panel </t>
    </r>
    <r>
      <rPr>
        <b val="true"/>
        <sz val="10"/>
        <rFont val="Arial"/>
        <family val="2"/>
      </rPr>
      <t xml:space="preserve">PAA1</t>
    </r>
    <r>
      <rPr>
        <sz val="11"/>
        <rFont val="Calibri"/>
        <family val="2"/>
      </rPr>
      <t xml:space="preserve"> , 120/208 V , 200 A,  42 CIRCUITOS, 3F, con 17 Bkrs. De 20A/2p                                                                                      </t>
    </r>
  </si>
  <si>
    <r>
      <rPr>
        <sz val="11"/>
        <rFont val="Tahoma"/>
        <family val="2"/>
      </rPr>
      <t xml:space="preserve">Panel </t>
    </r>
    <r>
      <rPr>
        <b val="true"/>
        <sz val="10"/>
        <rFont val="Arial"/>
        <family val="2"/>
      </rPr>
      <t xml:space="preserve">PL2</t>
    </r>
    <r>
      <rPr>
        <sz val="11"/>
        <rFont val="Calibri"/>
        <family val="2"/>
      </rPr>
      <t xml:space="preserve"> , 120/208 V , 150 A,  18 CIRCUITOS, 3F, con 17 Bkrs. De 20A/1p                                                                                      </t>
    </r>
  </si>
  <si>
    <r>
      <rPr>
        <sz val="11"/>
        <rFont val="Tahoma"/>
        <family val="2"/>
      </rPr>
      <t xml:space="preserve">Panel </t>
    </r>
    <r>
      <rPr>
        <b val="true"/>
        <sz val="10"/>
        <rFont val="Arial"/>
        <family val="2"/>
      </rPr>
      <t xml:space="preserve">PTC2</t>
    </r>
    <r>
      <rPr>
        <sz val="11"/>
        <rFont val="Calibri"/>
        <family val="2"/>
      </rPr>
      <t xml:space="preserve"> , 120/208 V , 150 A,  24 CIRCUITOS, 3F, con 17 Bkrs. De 20A/1p                                                                                      </t>
    </r>
  </si>
  <si>
    <r>
      <rPr>
        <sz val="11"/>
        <rFont val="Tahoma"/>
        <family val="2"/>
      </rPr>
      <t xml:space="preserve">Panel </t>
    </r>
    <r>
      <rPr>
        <b val="true"/>
        <sz val="10"/>
        <rFont val="Arial"/>
        <family val="2"/>
      </rPr>
      <t xml:space="preserve">PAA2A</t>
    </r>
    <r>
      <rPr>
        <sz val="11"/>
        <rFont val="Calibri"/>
        <family val="2"/>
      </rPr>
      <t xml:space="preserve"> , 120/208 V , 200 A,  42 CIRCUITOS, 3F, con 14 Bkrs. De 20A/2p                                                                                      </t>
    </r>
  </si>
  <si>
    <r>
      <rPr>
        <sz val="11"/>
        <rFont val="Tahoma"/>
        <family val="2"/>
      </rPr>
      <t xml:space="preserve">Panel </t>
    </r>
    <r>
      <rPr>
        <b val="true"/>
        <sz val="10"/>
        <rFont val="Arial"/>
        <family val="2"/>
      </rPr>
      <t xml:space="preserve">PAA2B</t>
    </r>
    <r>
      <rPr>
        <sz val="11"/>
        <rFont val="Calibri"/>
        <family val="2"/>
      </rPr>
      <t xml:space="preserve"> , 120/208 V , 200A,  42 CIRCUITOS, 3F, con  14 Bkrs. De 20A/2p                                                                                      </t>
    </r>
  </si>
  <si>
    <t xml:space="preserve">PANEL BOARD PB2</t>
  </si>
  <si>
    <t xml:space="preserve">Panel PUPS3, 120/208 V , 125 A,  24 CIRCUITOS, 1F, con 9 Bkrs. De 20A/1p                                                                                      </t>
  </si>
  <si>
    <t xml:space="preserve">Panel PUPS4 , 120/208 V , 200 A,  24 CIRCUITOS, 1F, con  17 Bkrs. De 20A/1p                                                                                      </t>
  </si>
  <si>
    <t xml:space="preserve">Panel PL3 , 120/208 V , 150 A,  18 CIRCUITOS, 3F, con 16 Bkrs. De 20A/1p                                                                                      </t>
  </si>
  <si>
    <t xml:space="preserve">Panel PTC3 , 120/208 V , 150 A,  24 CIRCUITOS, 3F, con 16 Bkrs. De 20A/1p                                                                                      </t>
  </si>
  <si>
    <t xml:space="preserve">Panel PAA3A , 120/208 V , 200 A,  42 CIRCUITOS, 3F, con  17 Bkrs. De 20A/2p                                                                                      </t>
  </si>
  <si>
    <t xml:space="preserve">Panel PAA3B , 120/208 V , 200 A,  42 CIRCUITOS, 3F, con 18 Bkrs. De 20A/2p                                                                                      </t>
  </si>
  <si>
    <t xml:space="preserve">Panel PL4 , 120/208 V , 150 A,  18 CIRCUITOS, 3F, con 15 Bkrs. De 20A/1p                                                                                      </t>
  </si>
  <si>
    <t xml:space="preserve">Panel PTC4, 120/208 V , 150 A,  24 CIRCUITOS, 3F, con  21 Bkrs. De 20A/1p                                                                                      </t>
  </si>
  <si>
    <t xml:space="preserve">Panel PAA4A , 120/208 V , 200 A,  42 CIRCUITOS, 3F, con  15 Bkrs. De 20A/2p                                                                                      </t>
  </si>
  <si>
    <t xml:space="preserve">Panel PAA4B , 120/208 V , 200 A,  42 CIRCUITOS, 3F, con  13 Bkrs. De 20A/2p                                                                                      </t>
  </si>
  <si>
    <t xml:space="preserve">PANEL BOARD PB3</t>
  </si>
  <si>
    <t xml:space="preserve">Panel PUPS5, 120/208 V , 200 A,  24 CIRCUITOS, 1F, con 14 Bkrs. De 20A/1p                                                                                      </t>
  </si>
  <si>
    <t xml:space="preserve">Panel PUPS6 , 120/208 V , 125 A,  24 CIRCUITOS, 1F, con  5 Bkrs. De 20A/1p                                                                                      </t>
  </si>
  <si>
    <t xml:space="preserve">Panel PL5 , 120/208 V , 150 A,  18 CIRCUITOS, 3F, con  15 Bkrs. De 20A/1p                                                                                      </t>
  </si>
  <si>
    <t xml:space="preserve">Panel PTC5 , 120/208 V , 150 A,  24 CIRCUITOS, 3F, con 21 Bkrs. De 20A/1p                                                                                      </t>
  </si>
  <si>
    <t xml:space="preserve">Panel PAA5A , 120/208 V , 200 A,  42 CIRCUITOS, 3F, con 17 Bkrs. De 20A/2p                                                                                      </t>
  </si>
  <si>
    <t xml:space="preserve">Panel PAA5B , 120/208 V , 200 A,  42 CIRCUITOS, 3F, con  18 Bkrs. De 20A/2p                                                                                      </t>
  </si>
  <si>
    <t xml:space="preserve">Panel PL6 , 120/208 V , 150 A,  18 CIRCUITOS, 3F, con 14 Bkrs. De 20A/1p                                                                                      </t>
  </si>
  <si>
    <t xml:space="preserve">Panel PTC6, 120/208 V , 150 A,  18 CIRCUITOS, 3F, con  18 Bkrs. De 20A/1p                                                                                      </t>
  </si>
  <si>
    <t xml:space="preserve">Panel PAA6A , 120/208 V , 200 A,  30 CIRCUITOS, 3F, con   12 Bkrs. De 20A/2p                                                                                      </t>
  </si>
  <si>
    <t xml:space="preserve">Panel PAA6B , 120/208 V , 200 A,  30 CIRCUITOS, 3F, con  12 Bkrs. De 20A/1p                                                                                      </t>
  </si>
  <si>
    <t xml:space="preserve">Panel PAZ , 120/208 V , 150 A,  18 CIRCUITOS, 3F, con 17 Bkrs. De 20A/1p                                                                                      </t>
  </si>
  <si>
    <t xml:space="preserve">PANEL BOARD PB4</t>
  </si>
  <si>
    <t xml:space="preserve">Panel PUPSS, 120/208 V , 125 A,  24 CIRCUITOS, 1F, con 8 Bkrs. De 20A/1p                                                                                      </t>
  </si>
  <si>
    <t xml:space="preserve">Panel PS1 , 120/208 V , 150 A,  24  CIRCUITOS, 3F, con 12 Bkrs. De 20A/1p                                                                                      </t>
  </si>
  <si>
    <t xml:space="preserve">Panel PS2 , 120/208 V , 150 A,  18 CIRCUITOS, 3F, con 11 Bkrs. De 20A/1p                                                                                      </t>
  </si>
  <si>
    <t xml:space="preserve">Panel PS3 , 120/208 V , 150 A,  18 CIRCUITOS, 3F, con  11 Bkrs. De 20A/1p                                                                                      </t>
  </si>
  <si>
    <t xml:space="preserve">Panel PS4 , 120/208 V , 150 A,  18 CIRCUITOS, 3F, con  11 Bkrs. De 20A/1p                                                                                      </t>
  </si>
  <si>
    <t xml:space="preserve">Panel PAA , 120/208 V , 200 A,  42 CIRCUITOS, 3F, con  11 Bkrs. De 20A/2p                                                                                      </t>
  </si>
  <si>
    <t xml:space="preserve">PANEL BOARD PB5</t>
  </si>
  <si>
    <t xml:space="preserve">Enclosed Circuit breaker Equipo AA 10 HP</t>
  </si>
  <si>
    <t xml:space="preserve">Enclosed Circuit breaker Equipo AA 14 HP</t>
  </si>
  <si>
    <t xml:space="preserve">Enclosed Circuit breaker Equipo AA 16 HP</t>
  </si>
  <si>
    <t xml:space="preserve">Enclosed Circuit breaker Equipo AA 18 HP</t>
  </si>
  <si>
    <t xml:space="preserve">PANEL BOARD PB6</t>
  </si>
  <si>
    <t xml:space="preserve">Enclosed Circuit breaker Equipo AA 8 HP</t>
  </si>
  <si>
    <t xml:space="preserve">Sistema Puesta Tierra </t>
  </si>
  <si>
    <t xml:space="preserve">Barra de Tierra perforada en cobre para interonectar toma de  tierra del pararrayos y la red de tomas de tierra</t>
  </si>
  <si>
    <t xml:space="preserve">Varillas de Tierra de 5/8" x 8", incluye abrazaderas y uniones a cable desnudo</t>
  </si>
  <si>
    <t xml:space="preserve">Cable #1/0 Desnudo para sistema de Tierra calse 1, desnudo tejido tipo canasta soft drawn 32 hilos 7/16  especial para sistema de tierras</t>
  </si>
  <si>
    <t xml:space="preserve">PL</t>
  </si>
  <si>
    <t xml:space="preserve">Pararrayos de 9kV-10 KA incluye mastil y kit de tornillos</t>
  </si>
  <si>
    <t xml:space="preserve">Moldes para soldaduras, mordazas, fundente, conectores etc</t>
  </si>
  <si>
    <t xml:space="preserve">PA</t>
  </si>
  <si>
    <t xml:space="preserve">SUPRESORES DE PICO EN PANELES UPS</t>
  </si>
  <si>
    <t xml:space="preserve">Caja Metálica Monobloque Dimensiones 400 X300X150 (IP55)</t>
  </si>
  <si>
    <t xml:space="preserve">Supresor de Picos de siemens 200 KA para manejo de pico de corrientes  120/208 en estrella. (Para Paneles de UPS de 200amps)</t>
  </si>
  <si>
    <t xml:space="preserve">Supresor de Picos de siemens 150 KA para manejo de pico de corrientes  120/208 en estrella. (Para Paneles de UPS de 125 amps)</t>
  </si>
  <si>
    <t xml:space="preserve">SUB-TOTAL BOARD,PANELES  Y BREAKERS</t>
  </si>
  <si>
    <t xml:space="preserve">PRESUPUESTO ELECTRICO CONEXIÓN MEDIA TENSION</t>
  </si>
  <si>
    <t xml:space="preserve">MEDIA TENSION</t>
  </si>
  <si>
    <t xml:space="preserve">Interconexión</t>
  </si>
  <si>
    <t xml:space="preserve">P.A.</t>
  </si>
  <si>
    <t xml:space="preserve">Elbow Conector</t>
  </si>
  <si>
    <t xml:space="preserve">Uds.</t>
  </si>
  <si>
    <t xml:space="preserve">Cable URD No.2 Neutro al 33.3% Concentrico, desde poste hasta transformador.</t>
  </si>
  <si>
    <t xml:space="preserve">TRANSFORMADOR DE 750 KVA </t>
  </si>
  <si>
    <t xml:space="preserve">Base para transformador</t>
  </si>
  <si>
    <t xml:space="preserve">Zanja IC-301</t>
  </si>
  <si>
    <t xml:space="preserve">M3</t>
  </si>
  <si>
    <t xml:space="preserve">Abrazadera Perno 5/8" R-1116</t>
  </si>
  <si>
    <t xml:space="preserve">Adaptador Macho Pvc 3"</t>
  </si>
  <si>
    <t xml:space="preserve">Aislador Polimerico Suspencion 15 Kv</t>
  </si>
  <si>
    <t xml:space="preserve">Alambre Cobre Desnudo Stran 19 Hilos # 02 </t>
  </si>
  <si>
    <t xml:space="preserve">Arandela De Presión  De 1/2"Galvanizada</t>
  </si>
  <si>
    <t xml:space="preserve">Arandela De Presión  De 3/8" Galvanizada</t>
  </si>
  <si>
    <t xml:space="preserve">Arandela De Presión  De 5/8" Galvanizada</t>
  </si>
  <si>
    <t xml:space="preserve">Arandelas  Plana 5/16</t>
  </si>
  <si>
    <t xml:space="preserve">Arandelas 2"X2 "De   (½") Galvanizada</t>
  </si>
  <si>
    <t xml:space="preserve">Arandelas 2¼"X2¼"De 11/16 ( 5/8") Galvanizada</t>
  </si>
  <si>
    <t xml:space="preserve">Arena guesa(M³)</t>
  </si>
  <si>
    <t xml:space="preserve">Cemento Gris</t>
  </si>
  <si>
    <t xml:space="preserve">Condulet Emt 3"</t>
  </si>
  <si>
    <t xml:space="preserve">Conec. Cuña 4/0 C/Cart y Estribo</t>
  </si>
  <si>
    <t xml:space="preserve">Conector De Cuña 2/0-- #2</t>
  </si>
  <si>
    <t xml:space="preserve">Conector De Cuña 2/0-- 2/0</t>
  </si>
  <si>
    <t xml:space="preserve">Cono De Alivio P/Exterior #2-1/0</t>
  </si>
  <si>
    <t xml:space="preserve">Cruceta De Acero Galvanizada 5', 7"</t>
  </si>
  <si>
    <t xml:space="preserve">Curva Conduit Pvc 3"</t>
  </si>
  <si>
    <t xml:space="preserve">Espiga Para Cono De Alivio #2- 1/0</t>
  </si>
  <si>
    <t xml:space="preserve">Flejes Galvanizados De 28'</t>
  </si>
  <si>
    <t xml:space="preserve">Grapa Caliente 2/0</t>
  </si>
  <si>
    <t xml:space="preserve">Grapa de conexion Doble Vía 5/8" Galv.(Juego)</t>
  </si>
  <si>
    <t xml:space="preserve">Grapa retención  2/0 - 4/0, Awg, 400L, según calibre conductor</t>
  </si>
  <si>
    <t xml:space="preserve">Grapa retención  6 - 2/0, Awg, 4000L, según calibre conductor</t>
  </si>
  <si>
    <t xml:space="preserve">Grava de 1/2"</t>
  </si>
  <si>
    <t xml:space="preserve">Postes H.A.V 12 / 500 Dan</t>
  </si>
  <si>
    <t xml:space="preserve">Riel Unistrup De 3/4 X 6 Pies</t>
  </si>
  <si>
    <t xml:space="preserve">Soporte P/Terminal Urd #2, Trifásico </t>
  </si>
  <si>
    <t xml:space="preserve">Tornillo de Espaciamiento 4 Tuerca 5/8X12</t>
  </si>
  <si>
    <t xml:space="preserve">Tornillo Galvanizado De  1/2X12</t>
  </si>
  <si>
    <t xml:space="preserve">Tornillo Galvanizado De  5/8X12</t>
  </si>
  <si>
    <t xml:space="preserve">Tornillo Galvanizado De 3/8" X 2"</t>
  </si>
  <si>
    <t xml:space="preserve">Tornillo tirafondo cabeza exagonal 3/8"x2"</t>
  </si>
  <si>
    <t xml:space="preserve">Tubo Conduit Galv. Imc 3"X10"</t>
  </si>
  <si>
    <t xml:space="preserve">Tubo Conduit Pvc 3" X19 Sdr-26( Pie )</t>
  </si>
  <si>
    <t xml:space="preserve">Tuerca cuadrada Galvanizada 5/8" ABI</t>
  </si>
  <si>
    <t xml:space="preserve">Tuerca De Ojo 5/8</t>
  </si>
  <si>
    <t xml:space="preserve">Instalación y   suministro   de protección  contra rayos  de acuerdo  a estas  especificaciones y a los
planos del proyecto.
</t>
  </si>
  <si>
    <t xml:space="preserve">SUB-TOTAL GENERAL RD$ MEDIA TENSION</t>
  </si>
  <si>
    <t xml:space="preserve">Muro Cortina en Fachada.</t>
  </si>
  <si>
    <t xml:space="preserve">Muro Cortina en cristal templado doble con camara rellena de argon, fondo de junta en cordon de polippropileno expandido y sellado en silicon estructural montado en estructura de acero con perfil  S4x9.5, y montant en perfil corta fuego metalico cuadrado de 2".</t>
  </si>
  <si>
    <t xml:space="preserve">M2</t>
  </si>
  <si>
    <t xml:space="preserve">SUB-TOTAL GENERAL RD$ </t>
  </si>
  <si>
    <t xml:space="preserve">Piso Tecnico Elevado </t>
  </si>
  <si>
    <t xml:space="preserve">Suministro e instalacion de piso tecnico elevado con las sigtes especificaciones: cubierta de acero soldado, tratamiento anticorrosivo,  revestimiento en porcelanato laminado, capacidad de resistencia úntual sobre el panel de 1000 lb, estructura de soporte con sistema de autoengranaje de piso  en Pedestales hechos de acero modulados 60x60. 0.90 mt Altura, el sistema debe permitir la instalcion de registros modulaes para salidas electricas y de Data.</t>
  </si>
  <si>
    <t xml:space="preserve">Sistema contra incendios</t>
  </si>
  <si>
    <t xml:space="preserve">Estación manual de alarma contra incendio</t>
  </si>
  <si>
    <t xml:space="preserve">Bocina de alarma y luz estroboscópica</t>
  </si>
  <si>
    <t xml:space="preserve">Detector de temperatura en cocina y cuarto electrico</t>
  </si>
  <si>
    <t xml:space="preserve">Cajas Octagonales</t>
  </si>
  <si>
    <t xml:space="preserve">Tubos  EMT de 3/4"</t>
  </si>
  <si>
    <t xml:space="preserve">Conector EMT 3/4"</t>
  </si>
  <si>
    <t xml:space="preserve">Coupling EMT 3/4"</t>
  </si>
  <si>
    <t xml:space="preserve">alambre AWG SHIELDED para calibre #18 </t>
  </si>
  <si>
    <t xml:space="preserve">Misceláneos(Conectores, reductores, tape de diferentes colores, tornillos, abrazaderas, canaletas unistrot, abrazaderas, entre otros)</t>
  </si>
  <si>
    <t xml:space="preserve">Detector de Humo que incluye</t>
  </si>
  <si>
    <t xml:space="preserve">Rociadores colgantes semi embutido de covertura estandar, respuesta rapida a 155 grados F, k=5.6 diametro 1/2" que incluye</t>
  </si>
  <si>
    <t xml:space="preserve">Panel de control y modulo de coneccion en oficina de mantenimiento y monitoreo electromecanico en 3er nivel soterrado.</t>
  </si>
  <si>
    <t xml:space="preserve">lnstalación gabinete contra incendio</t>
  </si>
  <si>
    <t xml:space="preserve">Suministro y colocación Bomba Centrifuga Mantenedora De Presión Contra Incendio Para 5 GPM Vs 115 PSI, TDH 123 pies, 208-230V.  Incluye válvulas, piezas para conexión, tuberías, accesorios y equipamiento eléctrico en cuarto de máquina, según especificaciones. Totalmente instalada, probada y funcionando.</t>
  </si>
  <si>
    <t xml:space="preserve">Suministro de tuberias HG, uniones, accesorios en tuberia y mano de obra para coneccion de rociadores y gabinetes </t>
  </si>
  <si>
    <t xml:space="preserve"> Bomba En Linea Vertical Para 200 GPM Vs 115 PSI TDH. Listada UL/FM.</t>
  </si>
  <si>
    <t xml:space="preserve">Elaboracion planos diseño contraincendios</t>
  </si>
  <si>
    <t xml:space="preserve">Total</t>
  </si>
  <si>
    <t xml:space="preserve">todas las uniones y piezas de tuberias desde el modulo de servicio hasta el modulo principal que se conecta con la junta de expansion deben tener uniones antisimiscas y flexibles para evitar roturas por movimientos de la edificacion.</t>
  </si>
  <si>
    <t xml:space="preserve">SISTEMA CONTROL DE ACCESOS</t>
  </si>
  <si>
    <t xml:space="preserve">Software control de acceso Biometrico</t>
  </si>
  <si>
    <r>
      <rPr>
        <b val="true"/>
        <sz val="11"/>
        <rFont val="Arial"/>
        <family val="2"/>
      </rPr>
      <t xml:space="preserve">Modulo lector de tarjeta de acceso,</t>
    </r>
    <r>
      <rPr>
        <sz val="11"/>
        <rFont val="Arial"/>
        <family val="2"/>
      </rPr>
      <t xml:space="preserve"> max. usuarios 40,000 max. registros 50,000 (eventos), comunicaciones TCP/IP, RS485, Wiegand 1ch entrada o salida (seleccionable), entrada/salida: 2 entradas TTL/1 relevador, CPU 533MHz DSP, memoria 16 Mb RAM+8Mb Flash, alimentacion 12VDC,POE.</t>
    </r>
  </si>
  <si>
    <r>
      <rPr>
        <b val="true"/>
        <sz val="11"/>
        <rFont val="Arial"/>
        <family val="2"/>
      </rPr>
      <t xml:space="preserve">Botones de Salida no touch,</t>
    </r>
    <r>
      <rPr>
        <sz val="11"/>
        <rFont val="Arial"/>
        <family val="2"/>
      </rPr>
      <t xml:space="preserve"> Color de luz verde y rojo, diametro de boton 1,25´´ (31,7mm), Alcance de sensor 4´´ (100mm), accionamiento via Relé 3A, dispara 0,5 seg. o mientras la mano este cerca del sensor, alimentacion 12VDC, 3Amp, material: acero inoxidable.</t>
    </r>
  </si>
  <si>
    <r>
      <rPr>
        <b val="true"/>
        <sz val="11"/>
        <rFont val="Arial"/>
        <family val="2"/>
      </rPr>
      <t xml:space="preserve">Switch de 16 canales, </t>
    </r>
    <r>
      <rPr>
        <sz val="11"/>
        <rFont val="Arial"/>
        <family val="2"/>
      </rPr>
      <t xml:space="preserve"> 16 puertos PoE 10/100TX+2 10/100 /1000TX compartidos 2 1000X, administrado, estandar 802,3at/af, total de PoE 220 vatios, temperatura de funcionamiento 0-50º C.</t>
    </r>
  </si>
  <si>
    <r>
      <rPr>
        <b val="true"/>
        <sz val="11"/>
        <rFont val="Arial"/>
        <family val="2"/>
      </rPr>
      <t xml:space="preserve">Modulo Lift I/O, </t>
    </r>
    <r>
      <rPr>
        <sz val="11"/>
        <rFont val="Arial"/>
        <family val="2"/>
      </rPr>
      <t xml:space="preserve">modulo de expansion diseñado para control de acceso con elevadores, comunicación RS485, entradas 12x TTL, Relevador 12x forma C, alimentacion 12 VDC.</t>
    </r>
  </si>
  <si>
    <r>
      <rPr>
        <b val="true"/>
        <sz val="11"/>
        <rFont val="Arial"/>
        <family val="2"/>
      </rPr>
      <t xml:space="preserve">Modulo Secure I/O, </t>
    </r>
    <r>
      <rPr>
        <sz val="11"/>
        <rFont val="Arial"/>
        <family val="2"/>
      </rPr>
      <t xml:space="preserve">proporciona control de acceso seguro via comunicación encriptada, comunicación RS485, entradas 4x TTL, relevador 2x forma C, alimentacion 12 VDC (500mA).</t>
    </r>
  </si>
  <si>
    <t xml:space="preserve">Cerradura electromagnetica 600 lbs, 12 v DC</t>
  </si>
  <si>
    <t xml:space="preserve">Bracket para cerradura de 600 lbs</t>
  </si>
  <si>
    <t xml:space="preserve">Materiales, cables y accesorios</t>
  </si>
  <si>
    <t xml:space="preserve">SISTEMA FOTOVOLTAICO</t>
  </si>
  <si>
    <t xml:space="preserve">Suministro de paneles fotovoltaicos de 275 Wp.</t>
  </si>
  <si>
    <t xml:space="preserve">Suministro e instalacion de inversores de 15 kWn.</t>
  </si>
  <si>
    <t xml:space="preserve">Estructura de Soporte</t>
  </si>
  <si>
    <t xml:space="preserve">Suministro e instalacion de estructura soporte fabricada en aluminio para la instalacion de 130 modulos fotovoltaicos. Según el diseño presentado, calculada para resistir vientos de 240kph, categoria huracanada nivel IV.</t>
  </si>
  <si>
    <t xml:space="preserve">Instalacion Electrica</t>
  </si>
  <si>
    <t xml:space="preserve">Instalacion electrica del sistema que incluye</t>
  </si>
  <si>
    <t xml:space="preserve">Instalacion y conexión de los modulos.</t>
  </si>
  <si>
    <t xml:space="preserve">Suministro, instalacion y fijacion de las bandejas de cableado de CC.</t>
  </si>
  <si>
    <t xml:space="preserve">Instalacion y fijacion de los inversores fotovoltaicos.</t>
  </si>
  <si>
    <t xml:space="preserve">Suministro e instalacion del cableado desde paneles hasta inversores y unidades de controles</t>
  </si>
  <si>
    <t xml:space="preserve">Instalacion de cableado de CA hasta el punto de conexión, incluye fijacion de equipos, puesta a tierra, conectores, etc.</t>
  </si>
  <si>
    <t xml:space="preserve">SISTEMA VIGILANCIA CCTV</t>
  </si>
  <si>
    <r>
      <rPr>
        <b val="true"/>
        <sz val="12"/>
        <rFont val="Arial"/>
        <family val="2"/>
      </rPr>
      <t xml:space="preserve">NVR de 32 Canales</t>
    </r>
    <r>
      <rPr>
        <sz val="12"/>
        <rFont val="Arial"/>
        <family val="2"/>
      </rPr>
      <t xml:space="preserve">, que soporte hasta 32 camaras, compresion H,265/H,264/MJPEG/MPEG4, Almacenamiento 24 TB, 3 puertos, hasta 8 TB de capacidad para cada HDD, Ancho de banda de entrada maximo de 320 Mbps, previsualizacion y reproduccion de hasta 12 Mp de resolucion, salida de video simultanea 2HDMI/VGA, posicionamiento inteligente 3D con camara  PTZ.</t>
    </r>
  </si>
  <si>
    <r>
      <rPr>
        <b val="true"/>
        <sz val="12"/>
        <rFont val="Arial"/>
        <family val="2"/>
      </rPr>
      <t xml:space="preserve">Disco duro 4 TB</t>
    </r>
    <r>
      <rPr>
        <sz val="12"/>
        <rFont val="Arial"/>
        <family val="2"/>
      </rPr>
      <t xml:space="preserve">, Buffer 64MB, Dispositivo compatible: grabadora de video en red, capacidad de almacenamiento 4TB, linea de productos purpura, familia de productos purpura, interfaz de unidad SATA, ancho de unidad 3,5. Estandar de interfaz de unidad: SATA/600, velocidad 5400 rpm.</t>
    </r>
  </si>
  <si>
    <r>
      <rPr>
        <b val="true"/>
        <sz val="12"/>
        <rFont val="Arial"/>
        <family val="2"/>
      </rPr>
      <t xml:space="preserve">Camara IP Tipo Bullet</t>
    </r>
    <r>
      <rPr>
        <sz val="12"/>
        <rFont val="Arial"/>
        <family val="2"/>
      </rPr>
      <t xml:space="preserve">, hasta 3 Megapixel, DWDR, dia/noche (ICR), 3DNR, AWB, AGC, BLC, Monitoreo de red multiple: visor web, CMS (DSS/PSS) y DMSS, lente fijo de 2,8 mm IR hasta 30 Mts, IP67, PoE. </t>
    </r>
  </si>
  <si>
    <r>
      <rPr>
        <b val="true"/>
        <sz val="12"/>
        <rFont val="Arial"/>
        <family val="2"/>
      </rPr>
      <t xml:space="preserve">Camara IP tipo Domo</t>
    </r>
    <r>
      <rPr>
        <sz val="12"/>
        <rFont val="Arial"/>
        <family val="2"/>
      </rPr>
      <t xml:space="preserve">, hasta 3 Megapixel, DWDR, dia/noche (ICR), 3DNR, AWB, AGC,BLC, monitoreo de red multiple: visor web, CMS (DSS/PSS) y DMSS, lente fijo de 3.6 mm, IR hasta 30 mts, IP67, PoE.</t>
    </r>
  </si>
  <si>
    <r>
      <rPr>
        <b val="true"/>
        <sz val="12"/>
        <rFont val="Arial"/>
        <family val="2"/>
      </rPr>
      <t xml:space="preserve">Camara Panoramica 360º</t>
    </r>
    <r>
      <rPr>
        <sz val="12"/>
        <rFont val="Arial"/>
        <family val="2"/>
      </rPr>
      <t xml:space="preserve">, hasta 6 megapixel, compresion H.265/H,264, modo multipple dewarped, dia/noche (ICR), 3DNR, AWB, AGC, BLC, deteccion inteligente, funcion inteligente, IR hasta 10 mts, IP67,IK10,PoE.</t>
    </r>
  </si>
  <si>
    <r>
      <rPr>
        <b val="true"/>
        <sz val="12"/>
        <color rgb="FF000000"/>
        <rFont val="Arial"/>
        <family val="2"/>
      </rPr>
      <t xml:space="preserve">Gabinete 12 U, </t>
    </r>
    <r>
      <rPr>
        <sz val="12"/>
        <color rgb="FF000000"/>
        <rFont val="Arial"/>
        <family val="2"/>
      </rPr>
      <t xml:space="preserve">instalacion estandar de 19¨, paneles laterales extraibles, cerraduras laterales, entrada de cable en la cubierta superior y el panel inferior, proteccion IP20.</t>
    </r>
  </si>
  <si>
    <r>
      <rPr>
        <b val="true"/>
        <sz val="12"/>
        <rFont val="Arial"/>
        <family val="2"/>
      </rPr>
      <t xml:space="preserve">Monitor de 40¨, </t>
    </r>
    <r>
      <rPr>
        <sz val="12"/>
        <rFont val="Arial"/>
        <family val="2"/>
      </rPr>
      <t xml:space="preserve">Led, resolucion 1080p, entrada HDMI, entrada VGA.</t>
    </r>
  </si>
  <si>
    <r>
      <rPr>
        <b val="true"/>
        <sz val="12"/>
        <rFont val="Arial"/>
        <family val="2"/>
      </rPr>
      <t xml:space="preserve">Switch de 24 puertos,</t>
    </r>
    <r>
      <rPr>
        <sz val="12"/>
        <rFont val="Arial"/>
        <family val="2"/>
      </rPr>
      <t xml:space="preserve"> PoE 10/100TX+2 10/100/1000TX compartidos 2 1000X, administrado, estandar 802,3at/af, total de PoE 360 vatios, temperatura de funcionamiento 0-50 ºC.</t>
    </r>
  </si>
  <si>
    <r>
      <rPr>
        <b val="true"/>
        <sz val="12"/>
        <rFont val="Arial"/>
        <family val="2"/>
      </rPr>
      <t xml:space="preserve">Switch de 16 puertos,</t>
    </r>
    <r>
      <rPr>
        <sz val="12"/>
        <rFont val="Arial"/>
        <family val="2"/>
      </rPr>
      <t xml:space="preserve"> PoE 10/100TX+2 10/100/1000TX compartidos 2 1000X, administrado, estandar 802,3at/af, total de PoE 220 vatios, temperatura de funcionamiento 0-50 ºC.</t>
    </r>
  </si>
  <si>
    <t xml:space="preserve">Cableado y accesorios para instalacion.</t>
  </si>
  <si>
    <t xml:space="preserve">PRESUPUESTO MANO DE OBRA Y MATERIALES DE  PLOMERIA EDIFICIO COMPLETO</t>
  </si>
  <si>
    <t xml:space="preserve">Materiales Polipropileno y gas </t>
  </si>
  <si>
    <t xml:space="preserve">Tee 90x90 ppr lisa</t>
  </si>
  <si>
    <t xml:space="preserve">Uds</t>
  </si>
  <si>
    <t xml:space="preserve">Tee 50x3/4 ppr lisa</t>
  </si>
  <si>
    <t xml:space="preserve">Tee 25x25 ppr lisa</t>
  </si>
  <si>
    <t xml:space="preserve">Tee 20x20 ppr lisa</t>
  </si>
  <si>
    <t xml:space="preserve">Codos 90x50 ppr liso</t>
  </si>
  <si>
    <t xml:space="preserve">Codos 90x32 ppr liso</t>
  </si>
  <si>
    <t xml:space="preserve">Codos 90x25 ppr liso</t>
  </si>
  <si>
    <t xml:space="preserve">Codos 90x20 ppr liso</t>
  </si>
  <si>
    <t xml:space="preserve">Codos 90x90 ppr liso</t>
  </si>
  <si>
    <t xml:space="preserve">Codos 90x63 ppr H</t>
  </si>
  <si>
    <t xml:space="preserve">Codos 90x63 ppr liso</t>
  </si>
  <si>
    <t xml:space="preserve">Codos 20x1/2 ppr H</t>
  </si>
  <si>
    <t xml:space="preserve">Codos 20x3/4 ppr H</t>
  </si>
  <si>
    <t xml:space="preserve">Adaptadores 90x3" M ppr</t>
  </si>
  <si>
    <t xml:space="preserve">Adaptadores 1/2x50 M ppr</t>
  </si>
  <si>
    <t xml:space="preserve">Adaptadores 1x32 M ppr</t>
  </si>
  <si>
    <t xml:space="preserve">Adaptadores 3/4x25 M ppr</t>
  </si>
  <si>
    <t xml:space="preserve">Coupling 90 liso</t>
  </si>
  <si>
    <t xml:space="preserve">Coupling 63 liso</t>
  </si>
  <si>
    <t xml:space="preserve">Coupling 50 liso</t>
  </si>
  <si>
    <t xml:space="preserve">Coupling 32 liso</t>
  </si>
  <si>
    <t xml:space="preserve">Coupling 25 liso</t>
  </si>
  <si>
    <t xml:space="preserve">Coupling 20 liso</t>
  </si>
  <si>
    <t xml:space="preserve">Tubos 63x4 mt</t>
  </si>
  <si>
    <t xml:space="preserve">Tubos 50x4 mt</t>
  </si>
  <si>
    <t xml:space="preserve">Tubos 32x4 mt</t>
  </si>
  <si>
    <t xml:space="preserve">Tubos 25x4 mt</t>
  </si>
  <si>
    <t xml:space="preserve">Tubos 20x4 mt</t>
  </si>
  <si>
    <t xml:space="preserve">Reducciones 32x25 ppr liso</t>
  </si>
  <si>
    <t xml:space="preserve">Reducciones 209x25 ppr liso</t>
  </si>
  <si>
    <t xml:space="preserve">Pies manguera °15 gas</t>
  </si>
  <si>
    <t xml:space="preserve">Codos 1/2x15 H bronce</t>
  </si>
  <si>
    <t xml:space="preserve">Reducciones 63x32 lisa ppr</t>
  </si>
  <si>
    <t xml:space="preserve">Tee 32x32 lisa ppr</t>
  </si>
  <si>
    <t xml:space="preserve">Tee 32x3/4 lisa ppr</t>
  </si>
  <si>
    <t xml:space="preserve">Llave peso 3/4 H H italiana</t>
  </si>
  <si>
    <t xml:space="preserve">Materiales PVC Drenaje</t>
  </si>
  <si>
    <t xml:space="preserve">Tee 4x4 pvc  drenaie</t>
  </si>
  <si>
    <t xml:space="preserve">Tee 4x3 pvc  drenaie</t>
  </si>
  <si>
    <t xml:space="preserve">Tee 3x3 pvc  drenaje</t>
  </si>
  <si>
    <t xml:space="preserve">Tee 3x2 pvc  drenaje</t>
  </si>
  <si>
    <t xml:space="preserve">Tee 2x2 pvc  drenaie</t>
  </si>
  <si>
    <t xml:space="preserve">Yee  4x4 pvc drenaie</t>
  </si>
  <si>
    <t xml:space="preserve">Yee  4x3 pvc drenaie</t>
  </si>
  <si>
    <t xml:space="preserve">Yee  4x2 pvc drenaie</t>
  </si>
  <si>
    <t xml:space="preserve">Yee  3x3 pvc drenaie</t>
  </si>
  <si>
    <t xml:space="preserve">Yee  3x2 pvc drenaie</t>
  </si>
  <si>
    <t xml:space="preserve">Yee  2x2 pvc drenaie</t>
  </si>
  <si>
    <t xml:space="preserve">Codos 4x90 pvc drenaie</t>
  </si>
  <si>
    <t xml:space="preserve">Codos 4x45 pvc drenaie</t>
  </si>
  <si>
    <t xml:space="preserve">Codos 3x90 pvc drenaie</t>
  </si>
  <si>
    <t xml:space="preserve">Codos 3x45 pvc drenaie</t>
  </si>
  <si>
    <t xml:space="preserve">Codos 2x90 pvc drenaie</t>
  </si>
  <si>
    <t xml:space="preserve">Codos 2x45 pvc drenaie</t>
  </si>
  <si>
    <t xml:space="preserve">Reducciones 4x3 pvc drenaie</t>
  </si>
  <si>
    <t xml:space="preserve">Reducciones 3x2 pvc drenaie</t>
  </si>
  <si>
    <t xml:space="preserve">Sifones 2x2 pvc  drenaie</t>
  </si>
  <si>
    <t xml:space="preserve">Tubos 4x19 sdr41 pvc</t>
  </si>
  <si>
    <t xml:space="preserve">Tubos 3x19 sdr41 pvc</t>
  </si>
  <si>
    <t xml:space="preserve">Tubos 2x19 sdr41 pvc</t>
  </si>
  <si>
    <t xml:space="preserve">Galones de cemento pvc Oatev</t>
  </si>
  <si>
    <t xml:space="preserve">Mano de Obra del -4 al Nivel Llegada</t>
  </si>
  <si>
    <t xml:space="preserve">lnstalación inodoro completo</t>
  </si>
  <si>
    <t xml:space="preserve">lnstalación lavamanos completo</t>
  </si>
  <si>
    <t xml:space="preserve">lnstalación urinal completo</t>
  </si>
  <si>
    <t xml:space="preserve">lnstalación vertedero</t>
  </si>
  <si>
    <t xml:space="preserve">lnstalación fregadero</t>
  </si>
  <si>
    <t xml:space="preserve">lnstalación desague de piso 2"</t>
  </si>
  <si>
    <t xml:space="preserve">lnstalación desague bajante  4"</t>
  </si>
  <si>
    <t xml:space="preserve">lnstalación desague bajante 3"</t>
  </si>
  <si>
    <t xml:space="preserve">lnstalación  desague  de techo 4"</t>
  </si>
  <si>
    <t xml:space="preserve">lnstalación columna contra incendio</t>
  </si>
  <si>
    <t xml:space="preserve">lnstalación salida contra incendio 1 1 /2"</t>
  </si>
  <si>
    <t xml:space="preserve">lnstalación columna de aqua fria 1 1 /2"</t>
  </si>
  <si>
    <t xml:space="preserve">lnstalación tubo 4" colgado</t>
  </si>
  <si>
    <t xml:space="preserve">ML</t>
  </si>
  <si>
    <t xml:space="preserve">lnstalación tubo 3" colgado</t>
  </si>
  <si>
    <t xml:space="preserve">lnstalación tubo 2" colgado</t>
  </si>
  <si>
    <t xml:space="preserve">lnstalación llave paso 3"</t>
  </si>
  <si>
    <t xml:space="preserve">lnstalación  llave  paso  1  1 /2"</t>
  </si>
  <si>
    <t xml:space="preserve">lnstalación llave Paso 1"</t>
  </si>
  <si>
    <r>
      <rPr>
        <sz val="11"/>
        <rFont val="Tahoma"/>
        <family val="2"/>
      </rPr>
      <t xml:space="preserve">Conexión a séptico </t>
    </r>
    <r>
      <rPr>
        <sz val="11"/>
        <rFont val="Times New Roman"/>
        <family val="1"/>
      </rPr>
      <t xml:space="preserve">y </t>
    </r>
    <r>
      <rPr>
        <sz val="11"/>
        <rFont val="Arial"/>
        <family val="2"/>
      </rPr>
      <t xml:space="preserve">filtrante doble</t>
    </r>
  </si>
  <si>
    <t xml:space="preserve">Conexión a trampa de qrasa</t>
  </si>
  <si>
    <t xml:space="preserve">Conexión a cámara registro</t>
  </si>
  <si>
    <t xml:space="preserve">Mano de Obra del 2º nivel</t>
  </si>
  <si>
    <t xml:space="preserve">lnstalación ventilación de 3"</t>
  </si>
  <si>
    <t xml:space="preserve">lnstalación desague bajante 4"</t>
  </si>
  <si>
    <t xml:space="preserve">lnstalación columna de agua fria 1 1 /2"</t>
  </si>
  <si>
    <t xml:space="preserve">lnstalación desague de techo de 4"</t>
  </si>
  <si>
    <t xml:space="preserve">Más 5% por altura</t>
  </si>
  <si>
    <t xml:space="preserve">Mano de Obra del 3º nivel</t>
  </si>
  <si>
    <t xml:space="preserve">Más 10% por altura</t>
  </si>
  <si>
    <t xml:space="preserve">Mano de Obra del 4º, 5º y 6º nivel</t>
  </si>
  <si>
    <t xml:space="preserve">lnstalación desague de piso 2'</t>
  </si>
  <si>
    <t xml:space="preserve">lnstalación salida 2" C. I.  HG</t>
  </si>
  <si>
    <t xml:space="preserve">Más 20% por altura</t>
  </si>
  <si>
    <t xml:space="preserve">Mano de Obra del nivel Azotea</t>
  </si>
  <si>
    <t xml:space="preserve">Más 25% por altura</t>
  </si>
  <si>
    <t xml:space="preserve">MISCELANEOS</t>
  </si>
  <si>
    <t xml:space="preserve">Cámara Séptica</t>
  </si>
  <si>
    <t xml:space="preserve">Cámara de inspección</t>
  </si>
  <si>
    <t xml:space="preserve">Cisterna 24,650 gals, 95 M3,  5.00X6.80X3.00 excavacion en roca </t>
  </si>
  <si>
    <t xml:space="preserve">Sistema de bombeo (para agua fría) 2 bombas de 7.5 HP c/u, 208-230V. Sistema de presión constante y velocidad variable. Incluye dos bombas centrífugas horizontales para agua potable, variadores de frecuencia,  tanque hidroneumático 60 galones, válvulas, piezas para conexión, tuberías, accesorios y equipamiento eléctrico en cuarto de máquina, según especificaciones. Totalmente instalada, probada y funcionando.</t>
  </si>
  <si>
    <t xml:space="preserve">Suministro y colocación bomba sumergible para desagüe cisterna, 1 HP, 208-230V; incluye válvulas, piezas para conexión y equipamiento eléctrico en cuarto de máquina, según especificaciones. Totalmente instalada, probada y funcionando.</t>
  </si>
  <si>
    <t xml:space="preserve">Materiales para instalacion bombas</t>
  </si>
  <si>
    <t xml:space="preserve">Mano de Obra de instalacion bombas</t>
  </si>
  <si>
    <t xml:space="preserve">TOTAL  GENERAL  MATERIALES  Y  M.O. PLOMERIA  EDIFICIO  COMPLETO       RD$ </t>
  </si>
  <si>
    <t xml:space="preserve">PRESUPUESTO AIRE ACONDICIONADO Y EXTRACCION DE GASES</t>
  </si>
  <si>
    <t xml:space="preserve">A) SOTANO</t>
  </si>
  <si>
    <t xml:space="preserve">1.0 EQUIPOS </t>
  </si>
  <si>
    <t xml:space="preserve">CANT</t>
  </si>
  <si>
    <t xml:space="preserve">PU </t>
  </si>
  <si>
    <t xml:space="preserve">TOTAL </t>
  </si>
  <si>
    <t xml:space="preserve">Unidad Condensadora de Aire Acondicionado de  16.0 HP, 208V/3Ph/60Hz, R-410a  Inverter </t>
  </si>
  <si>
    <t xml:space="preserve">Unidad Condensadora de Aire Acondicionado de  14.0 HP, 208V/3Ph/60Hz, R-410a  Inverter </t>
  </si>
  <si>
    <t xml:space="preserve">Unidad Evaporadora de Aire Acondicionado tipo Casette de 48,000 BTU, 208V/1Ph/60Hz, R-410a </t>
  </si>
  <si>
    <t xml:space="preserve">Unidad Evaporadora de Aire Acondicionado tipo Casette de 36,000 BTU, 208V/1Ph/60Hz, R-410.</t>
  </si>
  <si>
    <t xml:space="preserve">Unidad Evaporadora de Aire Acondicionado tipo Casette de 24,000 BTU, 208V/1Ph/60Hz, R-410a </t>
  </si>
  <si>
    <t xml:space="preserve">Unidad Evaporadora de Aire Acondicionado tipo Casette de 12,000 BTU, 208V/1Ph/60Hz, R-410a.</t>
  </si>
  <si>
    <t xml:space="preserve">Sub Total</t>
  </si>
  <si>
    <t xml:space="preserve">Itebis 18%</t>
  </si>
  <si>
    <t xml:space="preserve">Total Sotanos</t>
  </si>
  <si>
    <t xml:space="preserve">2.0 INSTALACION MECANICA</t>
  </si>
  <si>
    <t xml:space="preserve">Tubería de Cobre ¼"Ø</t>
  </si>
  <si>
    <t xml:space="preserve">Tubería de Cobre ⅜"Ø</t>
  </si>
  <si>
    <t xml:space="preserve">Tubería de Cobre Rígida ½"Ø</t>
  </si>
  <si>
    <t xml:space="preserve">Tubería de Cobre Rígida ⅝"Ø</t>
  </si>
  <si>
    <t xml:space="preserve">Tubería de Cobre Rígida ¾"Ø</t>
  </si>
  <si>
    <t xml:space="preserve">Tubería de Cobre Rígida 1⅜"Ø</t>
  </si>
  <si>
    <t xml:space="preserve">Vascocel de ¼"Ø x ½"</t>
  </si>
  <si>
    <t xml:space="preserve">Vascocel de  ⅜"Ø x ½"</t>
  </si>
  <si>
    <t xml:space="preserve">Vascocel de ½"Ø x ½"</t>
  </si>
  <si>
    <t xml:space="preserve">Vascocel de ⅝"Ø x ½" </t>
  </si>
  <si>
    <t xml:space="preserve">Vascocel de ¾"Ø x ½"</t>
  </si>
  <si>
    <t xml:space="preserve">Vascocel de 1⅜"Ø x ¾"</t>
  </si>
  <si>
    <t xml:space="preserve">Unión Refnet BJF-1344-CM(i)</t>
  </si>
  <si>
    <t xml:space="preserve">Unión Refnet BJF-710-CM(i)</t>
  </si>
  <si>
    <t xml:space="preserve">Unión Refnet RJF-224-CM(i)</t>
  </si>
  <si>
    <t xml:space="preserve">Unión Refnet BJC-02-CM(i)</t>
  </si>
  <si>
    <t xml:space="preserve">Refrigerante R-410a</t>
  </si>
  <si>
    <t xml:space="preserve">LB</t>
  </si>
  <si>
    <t xml:space="preserve">Soporte Tubería</t>
  </si>
  <si>
    <t xml:space="preserve">Soldadura (Nitógeno, Oxigeno, Acetileno, etc.)</t>
  </si>
  <si>
    <t xml:space="preserve">Materiales Varios (Codos, Abrazaderas, etc.)</t>
  </si>
  <si>
    <t xml:space="preserve">Mano de Obra</t>
  </si>
  <si>
    <t xml:space="preserve">3.0 CONTROLES</t>
  </si>
  <si>
    <t xml:space="preserve">Alambre para Control 16/3 Blindado</t>
  </si>
  <si>
    <t xml:space="preserve">Materiales Varios (Conectores, Tape, etc.)</t>
  </si>
  <si>
    <t xml:space="preserve">4.0 OTROS</t>
  </si>
  <si>
    <t xml:space="preserve">Drenaje</t>
  </si>
  <si>
    <t xml:space="preserve">Soporte Unidad Evaporadora</t>
  </si>
  <si>
    <t xml:space="preserve">Base Unidad Condensadora</t>
  </si>
  <si>
    <t xml:space="preserve">Alimentación Eléctrica Evaporadora</t>
  </si>
  <si>
    <t xml:space="preserve">Sub Total Equipos y  M.O Sotanos</t>
  </si>
  <si>
    <t xml:space="preserve">B) 1er PISO</t>
  </si>
  <si>
    <t xml:space="preserve">Unidad Condensadora tipo VRF-Inverter, con capacidad de 18HP. Voltaje de operación 220v-3ph-60hz.</t>
  </si>
  <si>
    <t xml:space="preserve">Unidad Condensadora tipo VRF-Inverter, con capacidad de 16HP. Voltaje de operación 220v-3ph-60hz.</t>
  </si>
  <si>
    <t xml:space="preserve">Unidad Condensadora tipo VRF-Inverter, con capacidad de 14HP. Voltaje de operación 220v-3ph-60hz.</t>
  </si>
  <si>
    <t xml:space="preserve">Unidad Evaporadora tipo Cassette Compacto Inverter, con capacidad de 7,000btu/hrs. Voltaje de operación 220v-1ph-60hz.</t>
  </si>
  <si>
    <t xml:space="preserve">Unidad Evaporadora tipo Cassette Compacto Inverter, con capacidad de 9,000btu/hrs. Voltaje de operación 220v-1ph-60hz.</t>
  </si>
  <si>
    <t xml:space="preserve">Unidad Evaporadora tipo Cassette Compacto Inverter, con capacidad de 12,000btu/hrs. Voltaje de operación 220v-1ph-60hz.</t>
  </si>
  <si>
    <t xml:space="preserve">Unidad Evaporadora tipo Cassette Compacto Inverter, con capacidad de 16,000btu/hrs. Voltaje de operación 220v-1ph-60hz.</t>
  </si>
  <si>
    <t xml:space="preserve">Unidad Evaporadora tipo Cassette Inverter, con capacidad de 20,000btu/hrs. Voltaje de operación 220v-1ph-60hz.</t>
  </si>
  <si>
    <t xml:space="preserve">Unidad Evaporadora tipo Cassette Inverter, con capacidad de 24,000btu/hrs. Voltaje de operación 220v-1ph-60hz.</t>
  </si>
  <si>
    <t xml:space="preserve">Unidad Evaporadora tipo Cassette Inverter, con capacidad de 36,000btu/hrs. Voltaje de operación 220v-1ph-60hz.</t>
  </si>
  <si>
    <t xml:space="preserve">Unidad Evaporadora tipo Cassette Inverter, con capacidad de 48,000btu/hrs. Voltaje de operación 220v-1ph-60hz.</t>
  </si>
  <si>
    <t xml:space="preserve">Total 1er Piso</t>
  </si>
  <si>
    <t xml:space="preserve">Tubería de Cobre Rígida ⅞"Ø</t>
  </si>
  <si>
    <t xml:space="preserve">Tubería de Cobre Rígida 1⅛"Ø</t>
  </si>
  <si>
    <t xml:space="preserve">Tubería de Cobre Rígida 1⅝"Ø</t>
  </si>
  <si>
    <t xml:space="preserve">Vascocel de ⅞"Ø x ½" </t>
  </si>
  <si>
    <t xml:space="preserve">Vascocel de 1⅛"Ø x ¾"</t>
  </si>
  <si>
    <t xml:space="preserve">Vascocel de 1⅝"Ø x ¾"</t>
  </si>
  <si>
    <t xml:space="preserve">Unión Refnet RJF-330-CM(i)</t>
  </si>
  <si>
    <t xml:space="preserve">Unión Refnet BJC-03-CM(i)</t>
  </si>
  <si>
    <t xml:space="preserve">Sub Total Equipos y  M.O  1er Piso</t>
  </si>
  <si>
    <t xml:space="preserve">C) 2do PISO</t>
  </si>
  <si>
    <t xml:space="preserve">Unidad Condensadora tipo VRF-Inverter, con capacidad de 10HP. Voltaje de operación 220v-3ph-60hz.</t>
  </si>
  <si>
    <t xml:space="preserve">Total x Piso</t>
  </si>
  <si>
    <t xml:space="preserve">Unión Refnet BJF-E1344-CM(i)</t>
  </si>
  <si>
    <t xml:space="preserve">Sub Total 2do Piso</t>
  </si>
  <si>
    <t xml:space="preserve">Sub Total Equipos y  M.O 2do Piso</t>
  </si>
  <si>
    <t xml:space="preserve">D) 3er PISO</t>
  </si>
  <si>
    <t xml:space="preserve">Sub Total Equipos y  M.O 3ero Piso</t>
  </si>
  <si>
    <t xml:space="preserve">E) 4to PISO</t>
  </si>
  <si>
    <t xml:space="preserve">Tubería de Cobre Rígida 2⅛"Ø</t>
  </si>
  <si>
    <t xml:space="preserve">Vascocel de 2⅛"Ø x ¾"</t>
  </si>
  <si>
    <t xml:space="preserve">Unión Refnet BJC-04-CM(i)</t>
  </si>
  <si>
    <t xml:space="preserve">Sub Total Equipos y  M.O 4to Piso</t>
  </si>
  <si>
    <t xml:space="preserve">F) 5to PISO</t>
  </si>
  <si>
    <t xml:space="preserve">Sub Total Equipos y  M.O 5to Piso</t>
  </si>
  <si>
    <t xml:space="preserve">G) 6to PISO</t>
  </si>
  <si>
    <t xml:space="preserve">Sub Total Equipos y  M.O 6to Piso</t>
  </si>
  <si>
    <t xml:space="preserve">H) AZOTEA </t>
  </si>
  <si>
    <t xml:space="preserve">Unidad Condensadora de Aire Acondicionado de  8.0 HP, 208V/3Ph/60Hz, R-410a  Inverter </t>
  </si>
  <si>
    <t xml:space="preserve">Unidad Evaporadora de Aire Acondicionado tipo Casette de 16,000 BTU, 208V/1Ph/60Hz, R-410a </t>
  </si>
  <si>
    <t xml:space="preserve">Unidad Evaporadora de Aire Acondicionado tipo Casette de 12,000 BTU, 208V/1Ph/60Hz, R-410a </t>
  </si>
  <si>
    <t xml:space="preserve">Servicio de Grúa para subida general de equipos</t>
  </si>
  <si>
    <t xml:space="preserve">Sub Total Equipos y  M.O Azotea</t>
  </si>
  <si>
    <t xml:space="preserve">Total General AA</t>
  </si>
  <si>
    <t xml:space="preserve">I) VENTILACION SOTANOS</t>
  </si>
  <si>
    <t xml:space="preserve">1.0 EQUIPOS</t>
  </si>
  <si>
    <t xml:space="preserve">Unidad de Extracción de 15,000 CFM a 0.75" w.c.</t>
  </si>
  <si>
    <t xml:space="preserve">2.0 DUCTOS</t>
  </si>
  <si>
    <t xml:space="preserve">Plancha de Zinc Liso Cal No.22</t>
  </si>
  <si>
    <t xml:space="preserve">Plancha de Zinc Liso Cal No.24</t>
  </si>
  <si>
    <t xml:space="preserve">Rejilla de Retorno RA 12" x 8"</t>
  </si>
  <si>
    <t xml:space="preserve">Rejilla de Retorno RA 14" x 8"</t>
  </si>
  <si>
    <t xml:space="preserve">Soportes para Ductos</t>
  </si>
  <si>
    <t xml:space="preserve">Materiales Varios (Bisagras, Tornillos, etc)</t>
  </si>
  <si>
    <t xml:space="preserve">Arrancador Magnético 5.0 HP 208V 3Ø</t>
  </si>
  <si>
    <t xml:space="preserve">Soporte Unidad Extracción</t>
  </si>
  <si>
    <t xml:space="preserve">Sub Total Equipos y  M.O Ventilacion Sotanos</t>
  </si>
  <si>
    <t xml:space="preserve">J) VENTILACION BAÑOS </t>
  </si>
  <si>
    <t xml:space="preserve">Unidad de Extracción de 2,205 CFM a 1" w.c. SP </t>
  </si>
  <si>
    <t xml:space="preserve">Unidad de Extracción de 472 CFM a 0.5" w.c. SP  </t>
  </si>
  <si>
    <t xml:space="preserve">Rejilla de Retorno RA 40" x 10"</t>
  </si>
  <si>
    <t xml:space="preserve">Rejilla de Retorno RA 30" x 8"</t>
  </si>
  <si>
    <t xml:space="preserve">Rejilla de Retorno RA 20" x 8"</t>
  </si>
  <si>
    <t xml:space="preserve">Rejilla de Retorno RA 16" x 8"</t>
  </si>
  <si>
    <t xml:space="preserve">Ventana (Louver) de Descarga OL4 de 48" x 18"</t>
  </si>
  <si>
    <t xml:space="preserve">Ventana (Louver) de Descarga OL4 de 18" x 18"</t>
  </si>
  <si>
    <t xml:space="preserve">Arrancador Magnético 1.0 HP 208V 1Ø</t>
  </si>
  <si>
    <t xml:space="preserve">Sub Total Equipos y  M.O Ventilacion Baños</t>
  </si>
  <si>
    <t xml:space="preserve">Sub Total  Extraccion de Gases y Ventilacion</t>
  </si>
  <si>
    <t xml:space="preserve">TOTAL GENERAL </t>
  </si>
  <si>
    <t xml:space="preserve">NOTA:</t>
  </si>
  <si>
    <t xml:space="preserve">todas las uniones y piezas de tuberias cobre  desde el modulo de servicio hasta el modulo principal que se conecten  con la junta de expansion deben tener uniones antisimiscas y flexibles para contraccion y expansion para evitar roturas por movimientos de la edificacion.</t>
  </si>
  <si>
    <t xml:space="preserve">PRESUPUESTO FUNDACIONES </t>
  </si>
  <si>
    <t xml:space="preserve">PRELIMINARES</t>
  </si>
  <si>
    <t xml:space="preserve">Replanteo</t>
  </si>
  <si>
    <t xml:space="preserve">Topografía </t>
  </si>
  <si>
    <t xml:space="preserve">Meses</t>
  </si>
  <si>
    <t xml:space="preserve">Caseta de Materiales</t>
  </si>
  <si>
    <t xml:space="preserve">Fumigación de cimientos y muros  Contención</t>
  </si>
  <si>
    <t xml:space="preserve">Membrana geotextil en muros de Contención                       ( mat drain )</t>
  </si>
  <si>
    <t xml:space="preserve">MOVIMIENTO DE TIERRA:</t>
  </si>
  <si>
    <t xml:space="preserve">Excavación en tierra con retro</t>
  </si>
  <si>
    <t xml:space="preserve">M3N</t>
  </si>
  <si>
    <t xml:space="preserve">Excavacion en roca</t>
  </si>
  <si>
    <t xml:space="preserve">Excavacion en zapatas con compresor</t>
  </si>
  <si>
    <t xml:space="preserve">Relleno compactado</t>
  </si>
  <si>
    <t xml:space="preserve">M3C</t>
  </si>
  <si>
    <t xml:space="preserve">Bote de material excavado</t>
  </si>
  <si>
    <t xml:space="preserve">HORMIGON ARMADO EN:</t>
  </si>
  <si>
    <t xml:space="preserve">Zapata Z1</t>
  </si>
  <si>
    <t xml:space="preserve">Zapata Z2</t>
  </si>
  <si>
    <t xml:space="preserve">Zapata Z3</t>
  </si>
  <si>
    <t xml:space="preserve">Zapata Z4</t>
  </si>
  <si>
    <t xml:space="preserve">Zapata Z-ASC1</t>
  </si>
  <si>
    <t xml:space="preserve">Zapata Z5</t>
  </si>
  <si>
    <t xml:space="preserve">Zapata ZAC2</t>
  </si>
  <si>
    <t xml:space="preserve">Zapata Muro de Contencion</t>
  </si>
  <si>
    <t xml:space="preserve">VF1</t>
  </si>
  <si>
    <t xml:space="preserve">VF2</t>
  </si>
  <si>
    <t xml:space="preserve">VF3</t>
  </si>
  <si>
    <t xml:space="preserve">VF4</t>
  </si>
  <si>
    <t xml:space="preserve">V1FA</t>
  </si>
  <si>
    <t xml:space="preserve">Zapata Z6</t>
  </si>
  <si>
    <t xml:space="preserve">Losa de piso h=0.14 mts.</t>
  </si>
  <si>
    <t xml:space="preserve">Zapata de muros de 20 cms</t>
  </si>
  <si>
    <t xml:space="preserve">Columnas de amarre 0.20x0.20</t>
  </si>
  <si>
    <t xml:space="preserve">Vigas de amarres de 0.20x0.20</t>
  </si>
  <si>
    <t xml:space="preserve">MUROS:</t>
  </si>
  <si>
    <t xml:space="preserve">Muros de bloques de 20 cms. ,con todos los huecos llenos</t>
  </si>
  <si>
    <t xml:space="preserve">TERMINACION DE SUPERFICIES:</t>
  </si>
  <si>
    <t xml:space="preserve">Pañete en muros</t>
  </si>
  <si>
    <t xml:space="preserve">Cantos </t>
  </si>
  <si>
    <t xml:space="preserve">SUB-TOTAL GENERAL RD$ FUNDACIONES</t>
  </si>
  <si>
    <t xml:space="preserve">Direccion de Recursos</t>
  </si>
  <si>
    <t xml:space="preserve">PRESUPUESTO NIVELES SOTERRADO -4,-3,-2</t>
  </si>
  <si>
    <t xml:space="preserve">Columna C1A</t>
  </si>
  <si>
    <t xml:space="preserve">Columna C2A</t>
  </si>
  <si>
    <t xml:space="preserve">Columna C1B</t>
  </si>
  <si>
    <t xml:space="preserve">Columna C2B</t>
  </si>
  <si>
    <t xml:space="preserve">Columna C3B</t>
  </si>
  <si>
    <t xml:space="preserve">Muro M5A</t>
  </si>
  <si>
    <t xml:space="preserve">Muro M6A</t>
  </si>
  <si>
    <t xml:space="preserve">Muro M8A</t>
  </si>
  <si>
    <t xml:space="preserve">Muro 7A</t>
  </si>
  <si>
    <t xml:space="preserve">Muro 1A</t>
  </si>
  <si>
    <t xml:space="preserve">Muro 2A</t>
  </si>
  <si>
    <t xml:space="preserve">Muro 3A</t>
  </si>
  <si>
    <t xml:space="preserve">Muro 4A</t>
  </si>
  <si>
    <t xml:space="preserve">Muro 2B</t>
  </si>
  <si>
    <t xml:space="preserve">Muro 3B</t>
  </si>
  <si>
    <t xml:space="preserve">Muro 1B</t>
  </si>
  <si>
    <t xml:space="preserve">Muro de contencion</t>
  </si>
  <si>
    <t xml:space="preserve">Muro MM1</t>
  </si>
  <si>
    <t xml:space="preserve">Portico P6</t>
  </si>
  <si>
    <t xml:space="preserve">Portico P5'</t>
  </si>
  <si>
    <t xml:space="preserve">Portico P4</t>
  </si>
  <si>
    <t xml:space="preserve">Portico P3</t>
  </si>
  <si>
    <t xml:space="preserve">Portico P2'</t>
  </si>
  <si>
    <t xml:space="preserve">Portico P2</t>
  </si>
  <si>
    <t xml:space="preserve">Portico P2.a</t>
  </si>
  <si>
    <t xml:space="preserve">Portico P1</t>
  </si>
  <si>
    <t xml:space="preserve">Portico PH</t>
  </si>
  <si>
    <t xml:space="preserve">Portico PG</t>
  </si>
  <si>
    <t xml:space="preserve">Portico PD</t>
  </si>
  <si>
    <t xml:space="preserve">Portico PC</t>
  </si>
  <si>
    <t xml:space="preserve">Portico PB</t>
  </si>
  <si>
    <t xml:space="preserve">Losa aligerada</t>
  </si>
  <si>
    <t xml:space="preserve">Topping  terminacion capa rodadura parqueos h=0.05 mts.</t>
  </si>
  <si>
    <t xml:space="preserve">Rampa vehicular</t>
  </si>
  <si>
    <t xml:space="preserve">Losa maciza h=0.14 mts.</t>
  </si>
  <si>
    <t xml:space="preserve">Losa maciza h=0.15 mts.</t>
  </si>
  <si>
    <t xml:space="preserve">Rampa escalera h=0.25 mts.</t>
  </si>
  <si>
    <t xml:space="preserve">Rampa escalera de emergencia en area soterrada h=0.14 mts.</t>
  </si>
  <si>
    <t xml:space="preserve">Zapata de escalera</t>
  </si>
  <si>
    <t xml:space="preserve">Muros de bloques de 15 cm</t>
  </si>
  <si>
    <t xml:space="preserve">Muros de bloques de 20 cm</t>
  </si>
  <si>
    <t xml:space="preserve">Resane en muros</t>
  </si>
  <si>
    <t xml:space="preserve">Resane en vigas y columnas</t>
  </si>
  <si>
    <t xml:space="preserve">Resane en losas</t>
  </si>
  <si>
    <t xml:space="preserve">TERMINACION DE PISOS:</t>
  </si>
  <si>
    <t xml:space="preserve">Piso Porcelanato en baños</t>
  </si>
  <si>
    <t xml:space="preserve">REVESTIMIENTOS DE PAREDES:</t>
  </si>
  <si>
    <t xml:space="preserve">Porcelanato 1.20x0.60</t>
  </si>
  <si>
    <t xml:space="preserve">Porcelanato 0.60x0.60</t>
  </si>
  <si>
    <t xml:space="preserve">TERMINACION DE ESCALERA:</t>
  </si>
  <si>
    <t xml:space="preserve">Escalones de Cemento (Huella y contrahuella)</t>
  </si>
  <si>
    <t xml:space="preserve">Baranda de acero inoxidable con tubos de 1 1/2" ( Escalera de emergencia )</t>
  </si>
  <si>
    <t xml:space="preserve">Baranda de acero inoxidable con tubos de 1 1/2" y Vidrio Templado</t>
  </si>
  <si>
    <t xml:space="preserve">PINTURA:</t>
  </si>
  <si>
    <t xml:space="preserve">Pintura acrílica Interior</t>
  </si>
  <si>
    <t xml:space="preserve">Pintura techo, vigas y columnas</t>
  </si>
  <si>
    <t xml:space="preserve">BAÑOS, APARATOS SANITARIOS Y ACCESORIOS:</t>
  </si>
  <si>
    <t xml:space="preserve">Inodoro  blanco con tapa Sadosa Standard</t>
  </si>
  <si>
    <t xml:space="preserve">Urinal  modo  con valvula</t>
  </si>
  <si>
    <t xml:space="preserve">Lavamanos de tope monomando</t>
  </si>
  <si>
    <t xml:space="preserve">Mezcladora lavamanos monomando</t>
  </si>
  <si>
    <t xml:space="preserve">Barra de apoyo</t>
  </si>
  <si>
    <t xml:space="preserve">Espejos</t>
  </si>
  <si>
    <t xml:space="preserve">Portapapel</t>
  </si>
  <si>
    <t xml:space="preserve">Dispensador papel toalla y zafacón</t>
  </si>
  <si>
    <t xml:space="preserve">Dispensador jabón</t>
  </si>
  <si>
    <t xml:space="preserve">Secador de manos</t>
  </si>
  <si>
    <t xml:space="preserve">Topes de granito en baños</t>
  </si>
  <si>
    <t xml:space="preserve">PORTAJE:</t>
  </si>
  <si>
    <t xml:space="preserve">P06 1.40x2.46x0.05 Batiendes de 2 hojas acero acabado automotriz</t>
  </si>
  <si>
    <t xml:space="preserve">P07 1.10x2.10x0.04 Batiente de una hoja, madera, laqueado mate</t>
  </si>
  <si>
    <t xml:space="preserve">P03 0.80x2.10x0.04 Batiente de una hoja, madera, laqueado mate</t>
  </si>
  <si>
    <t xml:space="preserve">P10 1.20x2.10x0.04, batiente de una hoja, madera, laqueado mate</t>
  </si>
  <si>
    <t xml:space="preserve">P01 2.00x2.20x0.02, Puerta automatica deslizable de una hoja</t>
  </si>
  <si>
    <t xml:space="preserve">P09 0.90x2.10x0.04, batiente una hoja, madera, laquedo madera</t>
  </si>
  <si>
    <t xml:space="preserve">P08 1.20x2.10x0.04, batiente una hoja, aluminio y vidrio</t>
  </si>
  <si>
    <t xml:space="preserve">P05  2.05x2.58x0.05 Puerta batiende de 2 hojas acero acabado automotriz</t>
  </si>
  <si>
    <t xml:space="preserve">P02 2.00x2.20x0.02 Puerta automatica de 1 hoja cristal templado</t>
  </si>
  <si>
    <t xml:space="preserve">INSTALACIONES ELECTRICAS</t>
  </si>
  <si>
    <t xml:space="preserve">Suministro e instalación de salida para luz cenital a ras del techo</t>
  </si>
  <si>
    <t xml:space="preserve">Suministro e instalación de salida para luz colgante</t>
  </si>
  <si>
    <t xml:space="preserve">Suministro e instalación de tomacorriente doble polarizado, 120 V</t>
  </si>
  <si>
    <t xml:space="preserve">Suministro e instalación de tomacorriente para UPS, 120 V.</t>
  </si>
  <si>
    <t xml:space="preserve">Suminstro e instalación de tomacorriente a altura  de meseta 120 v</t>
  </si>
  <si>
    <t xml:space="preserve">Suministro e Instalación de salida de data.</t>
  </si>
  <si>
    <t xml:space="preserve">Suministro e instalación de lampara fluorescente de 2 tubo   T-8 de superficie con difusor envolvente.</t>
  </si>
  <si>
    <t xml:space="preserve">Suministro e instalación de luminaria LED para superficie de 50W</t>
  </si>
  <si>
    <t xml:space="preserve">Suministro e instalación salida de interruptor sencillo</t>
  </si>
  <si>
    <t xml:space="preserve">Suministro e instalación salida de interruptor doble</t>
  </si>
  <si>
    <t xml:space="preserve">Suministro e instalación salida de interruptor 3 vías</t>
  </si>
  <si>
    <t xml:space="preserve">Suministro e instalación salida de interruptor 4 vías</t>
  </si>
  <si>
    <t xml:space="preserve">Registro metálico en tola pintada 10'' x 10'' x 6''</t>
  </si>
  <si>
    <t xml:space="preserve">Registro en block</t>
  </si>
  <si>
    <t xml:space="preserve">Registro 30''x30''x8'', patinillo eléctrico y de data</t>
  </si>
  <si>
    <t xml:space="preserve">MISCELANEOS:</t>
  </si>
  <si>
    <t xml:space="preserve">Parrillas en Canaletas de Desagües</t>
  </si>
  <si>
    <t xml:space="preserve">Paragomas en Parqueos</t>
  </si>
  <si>
    <t xml:space="preserve">Ud</t>
  </si>
  <si>
    <t xml:space="preserve">Señalizacion Parqueos</t>
  </si>
  <si>
    <t xml:space="preserve">Esquineros de Goma</t>
  </si>
  <si>
    <t xml:space="preserve">Señalización Parqueos</t>
  </si>
  <si>
    <t xml:space="preserve">Particiones de Oficinas</t>
  </si>
  <si>
    <t xml:space="preserve">P2</t>
  </si>
  <si>
    <t xml:space="preserve">TERMINACION DE COCINA</t>
  </si>
  <si>
    <t xml:space="preserve">Revestimiento de porcelanato en paredes</t>
  </si>
  <si>
    <t xml:space="preserve">Gabinetes de piso terminado en  melamina</t>
  </si>
  <si>
    <t xml:space="preserve">PL.</t>
  </si>
  <si>
    <t xml:space="preserve">Gabinetes de pared en melamina</t>
  </si>
  <si>
    <t xml:space="preserve">SUB-TOTAL GENERAL RD$ NIVELES SOTERRADO 4,3,2</t>
  </si>
  <si>
    <t xml:space="preserve">PRESUPUESTO NIVELES SOTERRADO -1</t>
  </si>
  <si>
    <t xml:space="preserve">Pañete en muros de bloques</t>
  </si>
  <si>
    <t xml:space="preserve">Pintura Acrílica Interior</t>
  </si>
  <si>
    <t xml:space="preserve">APARATOS SANITARIOS Y ACCESORIOS:</t>
  </si>
  <si>
    <t xml:space="preserve">Urinal Corona modo arrecife con valvula</t>
  </si>
  <si>
    <t xml:space="preserve">Desague P/Lavamanos </t>
  </si>
  <si>
    <t xml:space="preserve">Suministro e instalación de tomacorriente a altura  de meseta 120 v</t>
  </si>
  <si>
    <t xml:space="preserve">Suministro e instalación de luminaría decorativa colgante LED , 6000 lumenes, 120-277, Color gris, dimmable.</t>
  </si>
  <si>
    <t xml:space="preserve">Suministro e instalación de luminaría 2'x2', de superficie panel LED, 3400 Lumenes, 4000 K, de 0 a 10 dimmable, de 32 w.</t>
  </si>
  <si>
    <t xml:space="preserve">Suministro e instalación  de luminaría de 56w, led CANOPY, 120-277V, 5000K, 6878 Lumenes</t>
  </si>
  <si>
    <t xml:space="preserve">Suministro e instalación de lampara fluorescente de 2 tubo T-8 de superficie con difusor envolvente.</t>
  </si>
  <si>
    <t xml:space="preserve">Suministro e instalación salida de interruptor4 vías</t>
  </si>
  <si>
    <t xml:space="preserve">Rejillas metalicas de 0.70x0.70 en piso</t>
  </si>
  <si>
    <t xml:space="preserve">UDS.</t>
  </si>
  <si>
    <t xml:space="preserve">Malla electrosoldada con barras de sujecion y abrazaderas de acero inoxidable</t>
  </si>
  <si>
    <t xml:space="preserve">Revestimiento de porcelanato en paredes 30x30</t>
  </si>
  <si>
    <t xml:space="preserve">SUB-TOTAL GENERAL RD$ NIVEL SOTERRADO 1</t>
  </si>
  <si>
    <t xml:space="preserve">PRESUPUESTO NIVELES LLEGADA HASTA EL 5TO.</t>
  </si>
  <si>
    <t xml:space="preserve">Columna 2B</t>
  </si>
  <si>
    <t xml:space="preserve">Columna 3B</t>
  </si>
  <si>
    <t xml:space="preserve">V6A</t>
  </si>
  <si>
    <t xml:space="preserve">VA2</t>
  </si>
  <si>
    <t xml:space="preserve">VA</t>
  </si>
  <si>
    <t xml:space="preserve">Viga detalle Seccion 4</t>
  </si>
  <si>
    <t xml:space="preserve">Viga detalle Seccion 5</t>
  </si>
  <si>
    <t xml:space="preserve">Losa maciza h=0.12 mts.</t>
  </si>
  <si>
    <t xml:space="preserve">Losa maciza h=0.25 mts.</t>
  </si>
  <si>
    <t xml:space="preserve">Rampa escalera autoportante h=0.25 mts.</t>
  </si>
  <si>
    <t xml:space="preserve">Rampa escalera de emergencia</t>
  </si>
  <si>
    <t xml:space="preserve">Refuerzo en arranque escalera autoportante</t>
  </si>
  <si>
    <t xml:space="preserve">Graniplast en muro bloque de Elevadores</t>
  </si>
  <si>
    <t xml:space="preserve">Piso porcelanato general</t>
  </si>
  <si>
    <t xml:space="preserve">Zócalo de porcelanato general</t>
  </si>
  <si>
    <t xml:space="preserve">Piso tabletas de hormigón</t>
  </si>
  <si>
    <t xml:space="preserve">Porcelanato 0.20x0.20</t>
  </si>
  <si>
    <t xml:space="preserve">Revestimineto en Graniplast muros de bloques de ascensores incluye primer, aplicación y terminacion.</t>
  </si>
  <si>
    <t xml:space="preserve">Inodoro Inteligente, con sensores, descarga ajustable de 0.9 a 1.6 galones instalable  directamente en el muro con tornillos de soporte no visibles.</t>
  </si>
  <si>
    <t xml:space="preserve">Urinal operacion en seco en ceramica vitrificada, sistema filtro  sin cartucho, incluye colador removible, soporte de montaje universal,</t>
  </si>
  <si>
    <t xml:space="preserve">Lavamanos ceramica vitrificada, instalado bajo el tope similar a pileta,  Sin orificios para grifería
Sin orificios para grifería
Bajo cubierta mate</t>
  </si>
  <si>
    <t xml:space="preserve">Mezcladora P/Lavamanos mono mando equipada con sensor infrarojo a baterias, cromada.</t>
  </si>
  <si>
    <t xml:space="preserve">Desagüe para lavabo con rebose Hecho de latón sólido
Conexión 1-1/4"</t>
  </si>
  <si>
    <t xml:space="preserve"> Porta Papel Higiénico  - Cromo Pulido</t>
  </si>
  <si>
    <t xml:space="preserve">Dispensador Automático de Papel Toalla en Rollo/Recipiente para Desechos Convertible para Empotrar. Fabricado en acero inoxidable con acabado satinado.  Opera con baterías </t>
  </si>
  <si>
    <t xml:space="preserve">Dispensador jabón en laton solido integrado al tope de baño</t>
  </si>
  <si>
    <t xml:space="preserve">Secador  de manos ,secado rápido en acero inoxidable, manos libres automático infrarrojo / 1800w /motor con escobillas/ luz led</t>
  </si>
  <si>
    <t xml:space="preserve">topes de granito en baños</t>
  </si>
  <si>
    <t xml:space="preserve">Divisiones de Baños fenolicas</t>
  </si>
  <si>
    <t xml:space="preserve">PORTAJE</t>
  </si>
  <si>
    <t xml:space="preserve">P18 1.20x2.10x.04 Corrediza, madera, laqueado madera</t>
  </si>
  <si>
    <t xml:space="preserve">P26 1.20x2.14x0.02 Batiente de una hoja, Vidrio templado</t>
  </si>
  <si>
    <t xml:space="preserve">P15 1.00x2.10x0.04  Batiente una hoja, Madera, laqueado mate</t>
  </si>
  <si>
    <t xml:space="preserve">P13 2.00x2.10x0.02, Deslizable, vidrio templado, vidrio templado</t>
  </si>
  <si>
    <t xml:space="preserve">P19 2.92x2.24x0.04, batiente de dos hojas, acero inoxidable, pintura automotriz</t>
  </si>
  <si>
    <t xml:space="preserve">P20 1.80x2.02x0.02, batiente de dos hojas, acero inoxidable, pintura automotriz</t>
  </si>
  <si>
    <t xml:space="preserve">P30 1.10x2.32x0.02, batiente de una hoja, madera, laqueado mate</t>
  </si>
  <si>
    <t xml:space="preserve">P21 1.20x2.10x0.04, batiente de una hoja, madera, laqueado mate</t>
  </si>
  <si>
    <t xml:space="preserve">P22 1.10x2.10x0.04, batiente dos hojas, madera, laqueado mate</t>
  </si>
  <si>
    <t xml:space="preserve">P29 2.34x2.20x0.02, deslizable, vidrio templado, vidrio templado</t>
  </si>
  <si>
    <t xml:space="preserve">P23 0.90x3.74x0.04, batiente de dos hojas, madera, laqueado mate</t>
  </si>
  <si>
    <t xml:space="preserve">P17 1.00x2.10x0.04 Puerta corrediza dentro de muro, madera, laqueado mate</t>
  </si>
  <si>
    <t xml:space="preserve">P16 1.6x2.10x0.04 batiente de dos hojas, polimetal, acabado automotriz</t>
  </si>
  <si>
    <t xml:space="preserve">P27 1.00x2.10x0.04 batiente de dos hojas, madera, laqueado mate</t>
  </si>
  <si>
    <t xml:space="preserve">VENTANAS</t>
  </si>
  <si>
    <t xml:space="preserve">V01 2.23 x1.17, proyectada, aluminio/vidrio templado</t>
  </si>
  <si>
    <t xml:space="preserve">V05 2.15 x1.17, proyectada, aluminio/vidrio templado</t>
  </si>
  <si>
    <t xml:space="preserve">Suministro e instalación de salida para luz de pared</t>
  </si>
  <si>
    <t xml:space="preserve">Suministro e instalación de salida para luz de piso</t>
  </si>
  <si>
    <t xml:space="preserve">Suministro e instalación  de luminaría de 56w, led CANOPY, 120-277V, 5000K, 6878 Lumenes.</t>
  </si>
  <si>
    <t xml:space="preserve">Suministro e instalación de lampara fluorescente de 2 tubo    T-8 de superficie con difusor envolvente.</t>
  </si>
  <si>
    <t xml:space="preserve">Suministro e instalación de luminaria LED para piso de 50W</t>
  </si>
  <si>
    <t xml:space="preserve">Suministro e instalación de luminaria LED para pared de 50W</t>
  </si>
  <si>
    <t xml:space="preserve">Suministro e instalación salida de interruptor triple</t>
  </si>
  <si>
    <t xml:space="preserve">Registro metalico en tola pintada  12'' x 12'' x 6''</t>
  </si>
  <si>
    <t xml:space="preserve">Registro metalico en tola pintada  18'' x 18'' x 6''</t>
  </si>
  <si>
    <t xml:space="preserve">Registro metalico en tola pintada 24'' x 24'' x 8''</t>
  </si>
  <si>
    <t xml:space="preserve">Registro metalico en tola pintada 15'' x 15'' x 6''</t>
  </si>
  <si>
    <t xml:space="preserve">Registro metálico en tola pintada  12'' x 12'' x 4''</t>
  </si>
  <si>
    <t xml:space="preserve">Registro metálico en tola pintada  10'' x 10'' x 4''</t>
  </si>
  <si>
    <t xml:space="preserve">Registro metálico en tola pintada  22'' x 22'' x 6''</t>
  </si>
  <si>
    <t xml:space="preserve">Registro metálico en tola pintada  20'' x 20'' x 6''</t>
  </si>
  <si>
    <t xml:space="preserve">Registro metálico en tola pintada 10”x10”x6”</t>
  </si>
  <si>
    <t xml:space="preserve">SALIDAS UPS, TC Y DATA</t>
  </si>
  <si>
    <t xml:space="preserve">Despensa en melamina</t>
  </si>
  <si>
    <t xml:space="preserve">Tope de Granito en cuarto de lactancia</t>
  </si>
  <si>
    <t xml:space="preserve">Parrillas en Canaletas de Desagues</t>
  </si>
  <si>
    <t xml:space="preserve">Garita del guardian</t>
  </si>
  <si>
    <t xml:space="preserve">Vigas W10X15</t>
  </si>
  <si>
    <t xml:space="preserve">Lbs.</t>
  </si>
  <si>
    <t xml:space="preserve">Vigas W8X21</t>
  </si>
  <si>
    <t xml:space="preserve">Placas</t>
  </si>
  <si>
    <t xml:space="preserve">Zapatas de muros</t>
  </si>
  <si>
    <t xml:space="preserve">Muros</t>
  </si>
  <si>
    <t xml:space="preserve">Cantos</t>
  </si>
  <si>
    <t xml:space="preserve">Cierre de malla electrosoldada ( Incluye: Pañete )</t>
  </si>
  <si>
    <t xml:space="preserve">Suministro e instalación de  barreras gard mamey Came</t>
  </si>
  <si>
    <t xml:space="preserve">Caseta de refrigerado</t>
  </si>
  <si>
    <t xml:space="preserve">Muros de bloques</t>
  </si>
  <si>
    <t xml:space="preserve">Techo </t>
  </si>
  <si>
    <t xml:space="preserve">Verja perimetral</t>
  </si>
  <si>
    <t xml:space="preserve">Plafond Denglass</t>
  </si>
  <si>
    <t xml:space="preserve">Arco detector de metales de 6 zonas</t>
  </si>
  <si>
    <t xml:space="preserve">Vertedero</t>
  </si>
  <si>
    <t xml:space="preserve">Bordillos</t>
  </si>
  <si>
    <t xml:space="preserve">Transon en vidrio templado de 1.10 mts de altura sobre paños de vidrio</t>
  </si>
  <si>
    <t xml:space="preserve">P1 Puerta corrediza en roble de 0.90 mts x 2.28 mts laqueado mate, incluye herrajes Perfil de aluminio anodizado . Juego de accesorios con sujeción superior tradicional o empotrados con  Rodamientos de bolas, cerradura para puerta corrediza y tirador  </t>
  </si>
  <si>
    <t xml:space="preserve">P2 Puerta corrediza en roble de 0.90 mts x 2.28 mts laqueado mate, batiente y cerradura convencional</t>
  </si>
  <si>
    <t xml:space="preserve">SUB-TOTAL GENERAL RD$ NIVELES LLEGADA,2,3,4,5</t>
  </si>
  <si>
    <t xml:space="preserve">PRESUPUESTO 6TO NIVEL.</t>
  </si>
  <si>
    <t xml:space="preserve">Resane losas</t>
  </si>
  <si>
    <t xml:space="preserve">Piso Porcelanato General</t>
  </si>
  <si>
    <t xml:space="preserve">Zócalo de Porcelanato General</t>
  </si>
  <si>
    <t xml:space="preserve">Baranda de acero inoxidable con tubos de 1 1/2"                               ( Escalera de emergencia )</t>
  </si>
  <si>
    <t xml:space="preserve">Suministro e instalación de luminaría decorativa colgante LED, 6000 lumenes, 120-277, Color gris, dimmable.</t>
  </si>
  <si>
    <t xml:space="preserve">Suministro e instalación de luminaría 2'x2', de superficie panel LED, 3400 Lumenes, 4000 K, de 0 a 10 dimmable, de 32 w</t>
  </si>
  <si>
    <t xml:space="preserve">Registro metálico en tola pintada  12'' x 12'' x 6''</t>
  </si>
  <si>
    <t xml:space="preserve">Registro metálico en tola pintada  18'' x 18'' x 6''</t>
  </si>
  <si>
    <t xml:space="preserve">Registro metálico en tola pintada 8'' x 8'' x 4''</t>
  </si>
  <si>
    <t xml:space="preserve">Gabinetes de piso en melamina</t>
  </si>
  <si>
    <t xml:space="preserve">Plafond Denglass en baños</t>
  </si>
  <si>
    <t xml:space="preserve">P3 Puerta corrediza en roble de 0.80 mts x 2.10 mts laqueado mate, batiente y cerradura convencional</t>
  </si>
  <si>
    <t xml:space="preserve">P4 Puerta corrediza en roble de 0.90 mts x 3.70 mts laqueado mate, batiente y cerradura convencional</t>
  </si>
  <si>
    <t xml:space="preserve">P5 Puerta corrediza en roble de 1.20 mts x 3.70 mts laqueado mate, batiente y cerradura convencional</t>
  </si>
  <si>
    <t xml:space="preserve">P6 Puerta corrediza en roble de 4.68  mts x 3.70  mts laqueado mate, incluye herrajes de  pivote autocentrante de puerta con amortiguadores</t>
  </si>
  <si>
    <t xml:space="preserve">P7 Puerta corrediza en roble Cedro de 0.75 mts x 3.70 mts laqueado mate, batiente y cerradura convencional</t>
  </si>
  <si>
    <t xml:space="preserve">P8 Puerta corrediza en roble  de 0.78 mts x 3.70 mts laqueado mate, batiente y cerradura convencional</t>
  </si>
  <si>
    <t xml:space="preserve">SUB-TOTAL GENERAL RD$ NIVEL 10</t>
  </si>
  <si>
    <t xml:space="preserve">PRESUPUESTO AZOTEA</t>
  </si>
  <si>
    <t xml:space="preserve">Muro 5A</t>
  </si>
  <si>
    <t xml:space="preserve">Muro 6A</t>
  </si>
  <si>
    <t xml:space="preserve">Muro 8A</t>
  </si>
  <si>
    <t xml:space="preserve">ESTRUCTURA METALICA TECHO</t>
  </si>
  <si>
    <t xml:space="preserve">Vigas W12X26</t>
  </si>
  <si>
    <t xml:space="preserve">LBS.</t>
  </si>
  <si>
    <t xml:space="preserve">Tubos de 12"</t>
  </si>
  <si>
    <t xml:space="preserve">Columna CM</t>
  </si>
  <si>
    <t xml:space="preserve">Subida de materiales</t>
  </si>
  <si>
    <t xml:space="preserve">Detalle de columnas</t>
  </si>
  <si>
    <t xml:space="preserve">Piso Porcelanato </t>
  </si>
  <si>
    <t xml:space="preserve">Zócalo de Porcelanato </t>
  </si>
  <si>
    <t xml:space="preserve">Deck de Madera</t>
  </si>
  <si>
    <t xml:space="preserve">P24 2.40x3.21x0.04 Batiente de 2 Hojas, vidrio templado</t>
  </si>
  <si>
    <t xml:space="preserve">V02 2.08x1.03, proyectada, aluminio/vidrio templado</t>
  </si>
  <si>
    <t xml:space="preserve">Suministro e instalación de luminaría decorativa colgante LED, 6000 lumenes, 120-277, Color gris, dimmable</t>
  </si>
  <si>
    <t xml:space="preserve">Suminstro e instalación de lampara fluorescente de 2 tubo      T-8 de superficie con difusor envolvente.</t>
  </si>
  <si>
    <t xml:space="preserve">Suministro e instalación de luminaria LED para empotrar de 50W</t>
  </si>
  <si>
    <t xml:space="preserve">TERMINACION DE TECHO</t>
  </si>
  <si>
    <t xml:space="preserve">Impermeabilizante de techo</t>
  </si>
  <si>
    <t xml:space="preserve">Escotilla</t>
  </si>
  <si>
    <t xml:space="preserve">Escalera tipo gato</t>
  </si>
  <si>
    <t xml:space="preserve">Junta de construcción </t>
  </si>
  <si>
    <t xml:space="preserve">Antepecho de vidrio templado con estructura de acero inoxidable</t>
  </si>
  <si>
    <t xml:space="preserve">SUB-TOTAL GENERAL RD$ NIVEL TECHO</t>
  </si>
  <si>
    <t xml:space="preserve">PRESUPUESTO ASCENSORES</t>
  </si>
  <si>
    <t xml:space="preserve">Ascensores de pasajeros Modelo S700L: PUBLICOS                      ( A1-A2 ). Capacidad:08 pasajeros /680 Kg. Velocidad: 1.50 m/s. 11 paradas Recorrido= 44.00 mts.</t>
  </si>
  <si>
    <t xml:space="preserve">Ascensores de pasajeros Modelo S700L: EJECUTIVO                ( A3 ). Capacidad:08 pasajeros /680 Kg. Velocidad: 1.50 m/s. 11 paradas Recorrido= 44.00 mts.</t>
  </si>
  <si>
    <t xml:space="preserve">Ascensores de pasajeros Modelo S700L: SERVICIO                       ( A4 ). Capacidad:13 pasajeros /1000 Kg. Velocidad: 1.50 m/s. 11 paradas Recorrido= 44.00 mts.</t>
  </si>
  <si>
    <t xml:space="preserve">Mano de obra por concepto de Instalación</t>
  </si>
  <si>
    <t xml:space="preserve">Gestiones generales, transporte a obra, carga y descarga</t>
  </si>
  <si>
    <t xml:space="preserve">SUB-TOTAL GENERAL RD$ ASCENSORES</t>
  </si>
  <si>
    <t xml:space="preserve">RESUMEN GENERAL</t>
  </si>
  <si>
    <t xml:space="preserve">NIVELES</t>
  </si>
  <si>
    <t xml:space="preserve">Presupuesto Fundaciones</t>
  </si>
  <si>
    <t xml:space="preserve">Presupuesto Niveles: Soterrado 4,3,2</t>
  </si>
  <si>
    <t xml:space="preserve">Presupuesto Nivel soterrado 1</t>
  </si>
  <si>
    <t xml:space="preserve">Presupuesto Niveles: llegada al 5to Nivel</t>
  </si>
  <si>
    <t xml:space="preserve">Presupuesto 6to Nivel</t>
  </si>
  <si>
    <t xml:space="preserve">Presupuesto Nivel Azotea</t>
  </si>
  <si>
    <t xml:space="preserve">PARTIDAS GENERALES EDIFICIO</t>
  </si>
  <si>
    <t xml:space="preserve">Sistema de Aire Acondicionado tipo VRF</t>
  </si>
  <si>
    <t xml:space="preserve">Sistema de Extraccion de Gases Sotanos,cocina y Baños</t>
  </si>
  <si>
    <t xml:space="preserve">Instalaciones Sanitarias (Tuberías, piezas y M.O)</t>
  </si>
  <si>
    <t xml:space="preserve">Ascensores</t>
  </si>
  <si>
    <t xml:space="preserve">Muro Cortina en Fachada </t>
  </si>
  <si>
    <t xml:space="preserve">Sistema Energia Fotovoltaica incluye paneles Solares e inversores.</t>
  </si>
  <si>
    <t xml:space="preserve">Sistema Contra Incendios</t>
  </si>
  <si>
    <t xml:space="preserve">Sistema de control de accesos</t>
  </si>
  <si>
    <t xml:space="preserve">Sistema de Vigilancia CCTV</t>
  </si>
  <si>
    <t xml:space="preserve">Suministro e instalacion de piso Tecnico Elevado</t>
  </si>
  <si>
    <t xml:space="preserve">Alimentadores </t>
  </si>
  <si>
    <t xml:space="preserve">Board, paneles y Breakers</t>
  </si>
  <si>
    <t xml:space="preserve">Media tension</t>
  </si>
  <si>
    <t xml:space="preserve">SUB-TOTAL GENERAL RD$</t>
  </si>
  <si>
    <t xml:space="preserve">GASTOS INDIRECTOS</t>
  </si>
  <si>
    <t xml:space="preserve">Ley - 6/86 (Prestaciones Laborales)</t>
  </si>
  <si>
    <t xml:space="preserve">Seguro Social y Contra Accidentes </t>
  </si>
  <si>
    <t xml:space="preserve">Transporte</t>
  </si>
  <si>
    <t xml:space="preserve">Gastos Administrativos</t>
  </si>
  <si>
    <t xml:space="preserve">Dirección Técnica y Responsabilidad Civil</t>
  </si>
  <si>
    <t xml:space="preserve">Itbis  (de la Dirección Técnica y Gastos Administrativos)</t>
  </si>
  <si>
    <t xml:space="preserve">Codia</t>
  </si>
  <si>
    <t xml:space="preserve">Seguro Todo Riesgo Construcción</t>
  </si>
  <si>
    <t xml:space="preserve">Imprevistos</t>
  </si>
  <si>
    <t xml:space="preserve">TOTAL GENERAL RD$ </t>
  </si>
</sst>
</file>

<file path=xl/styles.xml><?xml version="1.0" encoding="utf-8"?>
<styleSheet xmlns="http://schemas.openxmlformats.org/spreadsheetml/2006/main">
  <numFmts count="23">
    <numFmt numFmtId="164" formatCode="General"/>
    <numFmt numFmtId="165" formatCode="_(* #,##0.00_);_(* \(#,##0.00\);_(* \-??_);_(@_)"/>
    <numFmt numFmtId="166" formatCode="[$-409]#,##0.00_);[RED]\(#,##0.00\)"/>
    <numFmt numFmtId="167" formatCode="\$#,##0.00;[RED]&quot;-$&quot;#,##0.00"/>
    <numFmt numFmtId="168" formatCode="0.0000"/>
    <numFmt numFmtId="169" formatCode="\$#,##0;[RED]&quot;-$&quot;#,##0"/>
    <numFmt numFmtId="170" formatCode="_(* #,##0.00_);_(* \(#,##0.00\);_(* \-??_);_(@_)"/>
    <numFmt numFmtId="171" formatCode="[$$-409]#,##0.00"/>
    <numFmt numFmtId="172" formatCode="0%"/>
    <numFmt numFmtId="173" formatCode="#,##0.0_);\(#,##0.0\)"/>
    <numFmt numFmtId="174" formatCode="[$-409]#,##0.00_);\(#,##0.00\)"/>
    <numFmt numFmtId="175" formatCode="[$-409]#,##0_);\(#,##0\)"/>
    <numFmt numFmtId="176" formatCode="#,##0.00"/>
    <numFmt numFmtId="177" formatCode="0.0"/>
    <numFmt numFmtId="178" formatCode="0.00"/>
    <numFmt numFmtId="179" formatCode="General"/>
    <numFmt numFmtId="180" formatCode="_(\$* #,##0.00_);_(\$* \(#,##0.00\);_(\$* \-??_);_(@_)"/>
    <numFmt numFmtId="181" formatCode="[$DOP]\ #,##0.00_);\([$DOP]\ #,##0.00\)"/>
    <numFmt numFmtId="182" formatCode="_(* #,##0.000_);_(* \(#,##0.000\);_(* \-??_);_(@_)"/>
    <numFmt numFmtId="183" formatCode="#,##0.000_);\(#,##0.000\)"/>
    <numFmt numFmtId="184" formatCode="_([$RD$-1C0A]* #,##0.00_);_([$RD$-1C0A]* \(#,##0.00\);_([$RD$-1C0A]* \-??_);_(@_)"/>
    <numFmt numFmtId="185" formatCode="_-* #,##0.00_-;\-* #,##0.00_-;_-* \-??_-;_-@_-"/>
    <numFmt numFmtId="186" formatCode="0.00%"/>
  </numFmts>
  <fonts count="40">
    <font>
      <sz val="11"/>
      <color rgb="FF000000"/>
      <name val="Calibri"/>
      <family val="2"/>
    </font>
    <font>
      <sz val="10"/>
      <name val="Arial"/>
      <family val="0"/>
    </font>
    <font>
      <sz val="10"/>
      <name val="Arial"/>
      <family val="0"/>
    </font>
    <font>
      <sz val="10"/>
      <name val="Arial"/>
      <family val="0"/>
    </font>
    <font>
      <sz val="10"/>
      <color rgb="FF0000FF"/>
      <name val="MS Sans Serif"/>
      <family val="2"/>
    </font>
    <font>
      <sz val="10"/>
      <name val="Arial"/>
      <family val="2"/>
    </font>
    <font>
      <sz val="10"/>
      <name val="MS Sans Serif"/>
      <family val="2"/>
    </font>
    <font>
      <b val="true"/>
      <i val="true"/>
      <sz val="18"/>
      <color rgb="FF000000"/>
      <name val="Times New Roman"/>
      <family val="1"/>
    </font>
    <font>
      <i val="true"/>
      <sz val="9"/>
      <color rgb="FF000000"/>
      <name val="Times New Roman"/>
      <family val="1"/>
    </font>
    <font>
      <sz val="16"/>
      <color rgb="FF000000"/>
      <name val="Calibri"/>
      <family val="2"/>
    </font>
    <font>
      <b val="true"/>
      <sz val="16"/>
      <color rgb="FF333399"/>
      <name val="Tahoma"/>
      <family val="2"/>
    </font>
    <font>
      <b val="true"/>
      <sz val="12"/>
      <color rgb="FF000000"/>
      <name val="Tahoma"/>
      <family val="2"/>
    </font>
    <font>
      <b val="true"/>
      <sz val="12"/>
      <color rgb="FFFFFFFF"/>
      <name val="Tahoma"/>
      <family val="2"/>
    </font>
    <font>
      <sz val="11"/>
      <name val="Tahoma"/>
      <family val="2"/>
    </font>
    <font>
      <b val="true"/>
      <sz val="11"/>
      <color rgb="FF000000"/>
      <name val="Calibri"/>
      <family val="2"/>
    </font>
    <font>
      <b val="true"/>
      <sz val="11"/>
      <name val="Tahoma"/>
      <family val="2"/>
    </font>
    <font>
      <b val="true"/>
      <sz val="10"/>
      <name val="Arial"/>
      <family val="2"/>
    </font>
    <font>
      <sz val="11"/>
      <name val="Calibri"/>
      <family val="2"/>
    </font>
    <font>
      <sz val="10"/>
      <name val="Times New Roman"/>
      <family val="1"/>
    </font>
    <font>
      <sz val="12"/>
      <color rgb="FFFFFFFF"/>
      <name val="Stylus BT"/>
      <family val="2"/>
    </font>
    <font>
      <sz val="11"/>
      <color rgb="FF000000"/>
      <name val="Arial"/>
      <family val="2"/>
    </font>
    <font>
      <sz val="11"/>
      <name val="Arial"/>
      <family val="2"/>
    </font>
    <font>
      <b val="true"/>
      <sz val="16"/>
      <name val="Tahoma"/>
      <family val="2"/>
    </font>
    <font>
      <sz val="12"/>
      <color rgb="FF000000"/>
      <name val="Calibri"/>
      <family val="2"/>
    </font>
    <font>
      <sz val="12"/>
      <name val="Calibri"/>
      <family val="2"/>
    </font>
    <font>
      <b val="true"/>
      <sz val="11"/>
      <name val="Arial"/>
      <family val="2"/>
    </font>
    <font>
      <sz val="10"/>
      <name val="Tahoma"/>
      <family val="2"/>
    </font>
    <font>
      <sz val="12"/>
      <name val="Tahoma"/>
      <family val="2"/>
    </font>
    <font>
      <b val="true"/>
      <sz val="12"/>
      <name val="Arial"/>
      <family val="2"/>
    </font>
    <font>
      <sz val="12"/>
      <name val="Arial"/>
      <family val="2"/>
    </font>
    <font>
      <b val="true"/>
      <sz val="12"/>
      <color rgb="FF000000"/>
      <name val="Arial"/>
      <family val="2"/>
    </font>
    <font>
      <sz val="12"/>
      <color rgb="FF000000"/>
      <name val="Arial"/>
      <family val="2"/>
    </font>
    <font>
      <sz val="11"/>
      <name val="Times New Roman"/>
      <family val="1"/>
    </font>
    <font>
      <sz val="9"/>
      <name val="Arial"/>
      <family val="2"/>
    </font>
    <font>
      <sz val="10"/>
      <color rgb="FF000000"/>
      <name val="Arial"/>
      <family val="2"/>
    </font>
    <font>
      <b val="true"/>
      <i val="true"/>
      <sz val="12"/>
      <name val="Times New Roman"/>
      <family val="1"/>
    </font>
    <font>
      <sz val="12"/>
      <name val="Stylus BT"/>
      <family val="2"/>
    </font>
    <font>
      <sz val="11"/>
      <color rgb="FF333333"/>
      <name val="Arial"/>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0000FF"/>
        <bgColor rgb="FF0000FF"/>
      </patternFill>
    </fill>
    <fill>
      <patternFill patternType="solid">
        <fgColor rgb="FF33CCCC"/>
        <bgColor rgb="FF00CCFF"/>
      </patternFill>
    </fill>
    <fill>
      <patternFill patternType="solid">
        <fgColor rgb="FFC0C0C0"/>
        <bgColor rgb="FFCCCCFF"/>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s>
  <borders count="16">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bottom style="thin">
        <color rgb="FFFFFFFF"/>
      </bottom>
      <diagonal/>
    </border>
    <border diagonalUp="false" diagonalDown="false">
      <left/>
      <right style="thin"/>
      <top style="thin"/>
      <bottom style="thin"/>
      <diagonal/>
    </border>
    <border diagonalUp="false" diagonalDown="false">
      <left style="thin">
        <color rgb="FFFFFFFF"/>
      </left>
      <right style="thin">
        <color rgb="FFFFFFFF"/>
      </right>
      <top/>
      <bottom style="thin">
        <color rgb="FFFFFFFF"/>
      </bottom>
      <diagonal/>
    </border>
    <border diagonalUp="false" diagonalDown="false">
      <left style="medium"/>
      <right style="thin"/>
      <top style="thin"/>
      <bottom style="thin"/>
      <diagonal/>
    </border>
    <border diagonalUp="false" diagonalDown="false">
      <left/>
      <right/>
      <top style="thin"/>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right/>
      <top style="thin"/>
      <bottom/>
      <diagonal/>
    </border>
    <border diagonalUp="false" diagonalDown="false">
      <left style="thin"/>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center" vertical="center" textRotation="0" wrapText="false" indent="0" shrinkToFit="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70" fontId="5"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1" fillId="3" borderId="6" xfId="0" applyFont="true" applyBorder="true" applyAlignment="true" applyProtection="false">
      <alignment horizontal="center" vertical="center" textRotation="0" wrapText="false" indent="0" shrinkToFit="false"/>
      <protection locked="true" hidden="false"/>
    </xf>
    <xf numFmtId="164" fontId="12" fillId="4" borderId="7" xfId="0" applyFont="true" applyBorder="true" applyAlignment="true" applyProtection="false">
      <alignment horizontal="center" vertical="center" textRotation="0" wrapText="false" indent="0" shrinkToFit="false"/>
      <protection locked="true" hidden="false"/>
    </xf>
    <xf numFmtId="165" fontId="12" fillId="4" borderId="7" xfId="15" applyFont="true" applyBorder="true" applyAlignment="true" applyProtection="true">
      <alignment horizontal="center" vertical="center" textRotation="0" wrapText="false" indent="0" shrinkToFit="false"/>
      <protection locked="true" hidden="false"/>
    </xf>
    <xf numFmtId="164" fontId="12" fillId="4" borderId="7" xfId="0" applyFont="true" applyBorder="true" applyAlignment="true" applyProtection="false">
      <alignment horizontal="left" vertical="center" textRotation="0" wrapText="false" indent="0" shrinkToFit="false"/>
      <protection locked="true" hidden="false"/>
    </xf>
    <xf numFmtId="165" fontId="13" fillId="0" borderId="6" xfId="15" applyFont="true" applyBorder="true" applyAlignment="true" applyProtection="true">
      <alignment horizontal="general" vertical="center"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5" fontId="13" fillId="0" borderId="6" xfId="15" applyFont="true" applyBorder="true" applyAlignment="true" applyProtection="true">
      <alignment horizontal="general" vertical="bottom" textRotation="0" wrapText="false" indent="0" shrinkToFit="false"/>
      <protection locked="true" hidden="false"/>
    </xf>
    <xf numFmtId="173" fontId="13" fillId="0" borderId="6" xfId="15" applyFont="true" applyBorder="true" applyAlignment="true" applyProtection="true">
      <alignment horizontal="center" vertical="top" textRotation="0" wrapText="fals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74" fontId="13" fillId="0" borderId="6" xfId="15" applyFont="true" applyBorder="true" applyAlignment="true" applyProtection="true">
      <alignment horizontal="center" vertical="bottom" textRotation="0" wrapText="false" indent="0" shrinkToFit="false"/>
      <protection locked="true" hidden="false"/>
    </xf>
    <xf numFmtId="164" fontId="13" fillId="2" borderId="6" xfId="0" applyFont="true" applyBorder="true" applyAlignment="true" applyProtection="false">
      <alignment horizontal="general" vertical="center" textRotation="0" wrapText="true" indent="0" shrinkToFit="false"/>
      <protection locked="true" hidden="false"/>
    </xf>
    <xf numFmtId="175" fontId="12" fillId="4" borderId="7" xfId="15" applyFont="true" applyBorder="true" applyAlignment="true" applyProtection="true">
      <alignment horizontal="center" vertical="center" textRotation="0" wrapText="false" indent="0" shrinkToFit="false"/>
      <protection locked="true" hidden="false"/>
    </xf>
    <xf numFmtId="164" fontId="12" fillId="4" borderId="8" xfId="0" applyFont="true" applyBorder="true" applyAlignment="true" applyProtection="false">
      <alignment horizontal="right" vertical="center" textRotation="0" wrapText="false" indent="0" shrinkToFit="false"/>
      <protection locked="true" hidden="false"/>
    </xf>
    <xf numFmtId="165" fontId="12" fillId="4" borderId="7" xfId="15" applyFont="true" applyBorder="true" applyAlignment="true" applyProtection="true">
      <alignment horizontal="right"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true" indent="0" shrinkToFit="false"/>
      <protection locked="true" hidden="false"/>
    </xf>
    <xf numFmtId="174" fontId="12" fillId="4" borderId="7" xfId="15" applyFont="true" applyBorder="true" applyAlignment="true" applyProtection="true">
      <alignment horizontal="center" vertical="center" textRotation="0" wrapText="false" indent="0" shrinkToFit="false"/>
      <protection locked="true" hidden="false"/>
    </xf>
    <xf numFmtId="164" fontId="12" fillId="4" borderId="7" xfId="0" applyFont="true" applyBorder="true" applyAlignment="true" applyProtection="false">
      <alignment horizontal="general" vertical="center" textRotation="0" wrapText="false" indent="0" shrinkToFit="false"/>
      <protection locked="true" hidden="false"/>
    </xf>
    <xf numFmtId="174" fontId="13" fillId="0" borderId="6" xfId="15"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3" fontId="13" fillId="0" borderId="6" xfId="15"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top" textRotation="0" wrapText="true" indent="0" shrinkToFit="false"/>
      <protection locked="true" hidden="false"/>
    </xf>
    <xf numFmtId="164" fontId="12" fillId="3" borderId="7" xfId="0" applyFont="true" applyBorder="true" applyAlignment="true" applyProtection="false">
      <alignment horizontal="general"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3" fillId="3" borderId="6" xfId="0" applyFont="true" applyBorder="true" applyAlignment="true" applyProtection="false">
      <alignment horizontal="general" vertical="center" textRotation="0" wrapText="true" indent="0" shrinkToFit="false"/>
      <protection locked="true" hidden="false"/>
    </xf>
    <xf numFmtId="174" fontId="13" fillId="0" borderId="6" xfId="15"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general" vertical="center" textRotation="0" wrapText="true" indent="0" shrinkToFit="false"/>
      <protection locked="true" hidden="false"/>
    </xf>
    <xf numFmtId="174" fontId="13" fillId="3" borderId="6" xfId="15" applyFont="true" applyBorder="true" applyAlignment="true" applyProtection="true">
      <alignment horizontal="center" vertical="center" textRotation="0" wrapText="false" indent="0" shrinkToFit="false"/>
      <protection locked="true" hidden="false"/>
    </xf>
    <xf numFmtId="176" fontId="18" fillId="3" borderId="6" xfId="54" applyFont="true" applyBorder="true" applyAlignment="true" applyProtection="true">
      <alignment horizontal="center" vertical="center" textRotation="0" wrapText="false" indent="0" shrinkToFit="false"/>
      <protection locked="true" hidden="false"/>
    </xf>
    <xf numFmtId="165" fontId="13" fillId="3" borderId="6" xfId="15" applyFont="true" applyBorder="true" applyAlignment="true" applyProtection="true">
      <alignment horizontal="general" vertical="center" textRotation="0" wrapText="false" indent="0" shrinkToFit="false"/>
      <protection locked="true" hidden="false"/>
    </xf>
    <xf numFmtId="164" fontId="13" fillId="3" borderId="1" xfId="0" applyFont="true" applyBorder="true" applyAlignment="true" applyProtection="false">
      <alignment horizontal="general" vertical="center" textRotation="0" wrapText="true" indent="0" shrinkToFit="false"/>
      <protection locked="true" hidden="false"/>
    </xf>
    <xf numFmtId="174" fontId="13" fillId="3" borderId="1" xfId="15" applyFont="true" applyBorder="true" applyAlignment="true" applyProtection="true">
      <alignment horizontal="center" vertical="center" textRotation="0" wrapText="false" indent="0" shrinkToFit="false"/>
      <protection locked="true" hidden="false"/>
    </xf>
    <xf numFmtId="165" fontId="13" fillId="3" borderId="1" xfId="15" applyFont="true" applyBorder="true" applyAlignment="true" applyProtection="true">
      <alignment horizontal="general"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75" fontId="12" fillId="4" borderId="10" xfId="15" applyFont="true" applyBorder="true" applyAlignment="true" applyProtection="true">
      <alignment horizontal="center" vertical="center" textRotation="0" wrapText="false" indent="0" shrinkToFit="false"/>
      <protection locked="true" hidden="false"/>
    </xf>
    <xf numFmtId="164" fontId="12" fillId="4" borderId="10" xfId="0" applyFont="true" applyBorder="true" applyAlignment="true" applyProtection="false">
      <alignment horizontal="left" vertical="center" textRotation="0" wrapText="fals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2" fillId="4" borderId="10" xfId="0" applyFont="true" applyBorder="true" applyAlignment="true" applyProtection="false">
      <alignment horizontal="right" vertical="center" textRotation="0" wrapText="false" indent="0" shrinkToFit="false"/>
      <protection locked="true" hidden="false"/>
    </xf>
    <xf numFmtId="165" fontId="12" fillId="4" borderId="10" xfId="15" applyFont="true" applyBorder="true" applyAlignment="true" applyProtection="true">
      <alignment horizontal="right" vertical="center"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5" fontId="13" fillId="0" borderId="6" xfId="15" applyFont="true" applyBorder="true" applyAlignment="true" applyProtection="true">
      <alignment horizontal="center" vertical="center" textRotation="0" wrapText="false" indent="0" shrinkToFit="false"/>
      <protection locked="true" hidden="false"/>
    </xf>
    <xf numFmtId="165" fontId="13" fillId="0" borderId="6" xfId="15" applyFont="true" applyBorder="true" applyAlignment="true" applyProtection="true">
      <alignment horizontal="center" vertical="bottom" textRotation="0" wrapText="false" indent="0" shrinkToFit="false"/>
      <protection locked="true" hidden="false"/>
    </xf>
    <xf numFmtId="165" fontId="19" fillId="4" borderId="7" xfId="15" applyFont="true" applyBorder="true" applyAlignment="true" applyProtection="true">
      <alignment horizontal="general" vertical="center" textRotation="0" wrapText="false" indent="0" shrinkToFit="false"/>
      <protection locked="true" hidden="false"/>
    </xf>
    <xf numFmtId="164" fontId="19" fillId="4" borderId="7" xfId="0" applyFont="true" applyBorder="true" applyAlignment="true" applyProtection="false">
      <alignment horizontal="center" vertical="center" textRotation="0" wrapText="false" indent="0" shrinkToFit="false"/>
      <protection locked="true" hidden="false"/>
    </xf>
    <xf numFmtId="177" fontId="20" fillId="3" borderId="11"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justify" vertical="center" textRotation="0" wrapText="true" indent="0" shrinkToFit="false"/>
      <protection locked="true" hidden="false"/>
    </xf>
    <xf numFmtId="164" fontId="13" fillId="3" borderId="6" xfId="0" applyFont="true" applyBorder="true" applyAlignment="true" applyProtection="false">
      <alignment horizontal="center" vertical="center" textRotation="0" wrapText="false" indent="0" shrinkToFit="false"/>
      <protection locked="true" hidden="false"/>
    </xf>
    <xf numFmtId="165" fontId="13" fillId="3" borderId="6"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8" fontId="21" fillId="0" borderId="6" xfId="49" applyFont="true" applyBorder="true" applyAlignment="true" applyProtection="tru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22" fillId="3" borderId="12" xfId="0" applyFont="true" applyBorder="true" applyAlignment="true" applyProtection="false">
      <alignment horizontal="center" vertical="bottom" textRotation="0" wrapText="false" indent="0" shrinkToFit="false"/>
      <protection locked="true" hidden="false"/>
    </xf>
    <xf numFmtId="175" fontId="12" fillId="4" borderId="13" xfId="15" applyFont="true" applyBorder="true" applyAlignment="true" applyProtection="true">
      <alignment horizontal="center" vertical="center" textRotation="0" wrapText="false" indent="0" shrinkToFit="false"/>
      <protection locked="true" hidden="false"/>
    </xf>
    <xf numFmtId="179" fontId="12" fillId="4" borderId="13" xfId="0" applyFont="true" applyBorder="true" applyAlignment="true" applyProtection="false">
      <alignment horizontal="center" vertical="center" textRotation="0" wrapText="false" indent="0" shrinkToFit="false"/>
      <protection locked="true" hidden="false"/>
    </xf>
    <xf numFmtId="165" fontId="19" fillId="4" borderId="13" xfId="15" applyFont="true" applyBorder="true" applyAlignment="true" applyProtection="true">
      <alignment horizontal="general" vertical="center" textRotation="0" wrapText="false" indent="0" shrinkToFit="false"/>
      <protection locked="true" hidden="false"/>
    </xf>
    <xf numFmtId="164" fontId="19" fillId="4" borderId="13" xfId="0" applyFont="true" applyBorder="true" applyAlignment="true" applyProtection="false">
      <alignment horizontal="center" vertical="center" textRotation="0" wrapText="false" indent="0" shrinkToFit="false"/>
      <protection locked="true" hidden="false"/>
    </xf>
    <xf numFmtId="165" fontId="12" fillId="4" borderId="13" xfId="15" applyFont="true" applyBorder="true" applyAlignment="true" applyProtection="true">
      <alignment horizontal="right"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71" fontId="18" fillId="0" borderId="6" xfId="54" applyFont="true" applyBorder="true" applyAlignment="true" applyProtection="true">
      <alignment horizontal="left" vertical="center" textRotation="0" wrapText="true" indent="0" shrinkToFit="false"/>
      <protection locked="true" hidden="false"/>
    </xf>
    <xf numFmtId="166" fontId="18" fillId="0" borderId="6" xfId="45" applyFont="true" applyBorder="true" applyAlignment="true" applyProtection="true">
      <alignment horizontal="center" vertical="center" textRotation="0" wrapText="true" indent="0" shrinkToFit="false"/>
      <protection locked="true" hidden="false"/>
    </xf>
    <xf numFmtId="176" fontId="18" fillId="0" borderId="6" xfId="54" applyFont="true" applyBorder="true" applyAlignment="true" applyProtection="true">
      <alignment horizontal="center" vertical="center" textRotation="0" wrapText="false" indent="0" shrinkToFit="false"/>
      <protection locked="true" hidden="false"/>
    </xf>
    <xf numFmtId="181" fontId="23" fillId="0" borderId="6" xfId="17" applyFont="true" applyBorder="true" applyAlignment="true" applyProtection="true">
      <alignment horizontal="center" vertical="bottom" textRotation="0" wrapText="false" indent="0" shrinkToFit="false"/>
      <protection locked="true" hidden="false"/>
    </xf>
    <xf numFmtId="181" fontId="0" fillId="0" borderId="6" xfId="0" applyFont="false" applyBorder="true" applyAlignment="true" applyProtection="false">
      <alignment horizontal="center" vertical="bottom" textRotation="0" wrapText="false" indent="0" shrinkToFit="false"/>
      <protection locked="true" hidden="false"/>
    </xf>
    <xf numFmtId="181" fontId="24" fillId="0" borderId="6" xfId="17" applyFont="true" applyBorder="true" applyAlignment="true" applyProtection="true">
      <alignment horizontal="center" vertical="center" textRotation="0" wrapText="false" indent="0" shrinkToFit="false"/>
      <protection locked="true" hidden="false"/>
    </xf>
    <xf numFmtId="171" fontId="18" fillId="2" borderId="0" xfId="54" applyFont="true" applyBorder="true" applyAlignment="true" applyProtection="true">
      <alignment horizontal="left" vertical="center" textRotation="0" wrapText="tru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81" fontId="0" fillId="0" borderId="6" xfId="0" applyFont="false" applyBorder="true" applyAlignment="true" applyProtection="false">
      <alignment horizontal="center" vertical="center" textRotation="0" wrapText="false" indent="0" shrinkToFit="false"/>
      <protection locked="true" hidden="false"/>
    </xf>
    <xf numFmtId="171" fontId="18" fillId="2" borderId="1" xfId="54" applyFont="true" applyBorder="true" applyAlignment="true" applyProtection="true">
      <alignment horizontal="left" vertical="center" textRotation="0" wrapText="true" indent="0" shrinkToFit="false"/>
      <protection locked="true" hidden="false"/>
    </xf>
    <xf numFmtId="171" fontId="18" fillId="2" borderId="2" xfId="54" applyFont="true" applyBorder="true" applyAlignment="true" applyProtection="true">
      <alignment horizontal="left" vertical="center" textRotation="0" wrapText="true" indent="0" shrinkToFit="false"/>
      <protection locked="true" hidden="false"/>
    </xf>
    <xf numFmtId="171" fontId="18" fillId="2" borderId="5" xfId="54" applyFont="true" applyBorder="true" applyAlignment="true" applyProtection="true">
      <alignment horizontal="left" vertical="center" textRotation="0" wrapText="true" indent="0" shrinkToFit="false"/>
      <protection locked="true" hidden="false"/>
    </xf>
    <xf numFmtId="171" fontId="18" fillId="3" borderId="6" xfId="54" applyFont="true" applyBorder="true" applyAlignment="true" applyProtection="true">
      <alignment horizontal="left" vertical="center" textRotation="0" wrapText="true" indent="0" shrinkToFit="false"/>
      <protection locked="true" hidden="false"/>
    </xf>
    <xf numFmtId="181" fontId="23" fillId="0" borderId="6" xfId="17" applyFont="true" applyBorder="true" applyAlignment="true" applyProtection="true">
      <alignment horizontal="center" vertical="center" textRotation="0" wrapText="false" indent="0" shrinkToFit="false"/>
      <protection locked="true" hidden="false"/>
    </xf>
    <xf numFmtId="181" fontId="0" fillId="0" borderId="6"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81" fontId="9" fillId="0" borderId="5" xfId="0" applyFont="true" applyBorder="true" applyAlignment="true" applyProtection="false">
      <alignment horizontal="center" vertical="bottom" textRotation="0" wrapText="false" indent="0" shrinkToFit="false"/>
      <protection locked="true" hidden="false"/>
    </xf>
    <xf numFmtId="164" fontId="25" fillId="0" borderId="6" xfId="0" applyFont="true" applyBorder="true" applyAlignment="true" applyProtection="false">
      <alignment horizontal="justify" vertical="center" textRotation="0" wrapText="true" indent="0" shrinkToFit="false"/>
      <protection locked="true" hidden="false"/>
    </xf>
    <xf numFmtId="177" fontId="20" fillId="0" borderId="6" xfId="0" applyFont="true" applyBorder="true" applyAlignment="true" applyProtection="false">
      <alignment horizontal="center" vertical="center" textRotation="0" wrapText="true" indent="0" shrinkToFit="false"/>
      <protection locked="true" hidden="false"/>
    </xf>
    <xf numFmtId="164" fontId="25" fillId="3" borderId="6" xfId="0" applyFont="true" applyBorder="true" applyAlignment="true" applyProtection="false">
      <alignment horizontal="justify" vertical="center" textRotation="0" wrapText="true" indent="0" shrinkToFit="false"/>
      <protection locked="true" hidden="false"/>
    </xf>
    <xf numFmtId="178" fontId="21" fillId="3" borderId="6" xfId="49" applyFont="true" applyBorder="true" applyAlignment="true" applyProtection="true">
      <alignment horizontal="center" vertical="center" textRotation="0" wrapText="true" indent="0" shrinkToFit="false"/>
      <protection locked="true" hidden="false"/>
    </xf>
    <xf numFmtId="164" fontId="13" fillId="0" borderId="6" xfId="15" applyFont="true" applyBorder="true" applyAlignment="true" applyProtection="tru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15" applyFont="true" applyBorder="true" applyAlignment="true" applyProtection="true">
      <alignment horizontal="center" vertical="center" textRotation="0" wrapText="false" indent="0" shrinkToFit="false"/>
      <protection locked="true" hidden="false"/>
    </xf>
    <xf numFmtId="174" fontId="19" fillId="4" borderId="7" xfId="15"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5" fontId="13" fillId="3" borderId="5" xfId="15" applyFont="true" applyBorder="true" applyAlignment="true" applyProtection="true">
      <alignment horizontal="general" vertical="center" textRotation="0" wrapText="false" indent="0" shrinkToFit="false"/>
      <protection locked="true" hidden="false"/>
    </xf>
    <xf numFmtId="165" fontId="13" fillId="0" borderId="5" xfId="15" applyFont="true" applyBorder="true" applyAlignment="true" applyProtection="true">
      <alignment horizontal="general" vertical="center" textRotation="0" wrapText="false" indent="0" shrinkToFit="false"/>
      <protection locked="true" hidden="false"/>
    </xf>
    <xf numFmtId="164" fontId="12" fillId="4" borderId="13" xfId="0" applyFont="true" applyBorder="true" applyAlignment="true" applyProtection="false">
      <alignment horizontal="general" vertical="center" textRotation="0" wrapText="false" indent="0" shrinkToFit="false"/>
      <protection locked="true" hidden="false"/>
    </xf>
    <xf numFmtId="174" fontId="19" fillId="4" borderId="13" xfId="15" applyFont="true" applyBorder="true" applyAlignment="true" applyProtection="true">
      <alignment horizontal="center" vertical="center" textRotation="0" wrapText="false" indent="0" shrinkToFit="false"/>
      <protection locked="true" hidden="false"/>
    </xf>
    <xf numFmtId="173" fontId="26" fillId="3" borderId="6" xfId="15" applyFont="true" applyBorder="true" applyAlignment="true" applyProtection="true">
      <alignment horizontal="center" vertical="center" textRotation="0" wrapText="false" indent="0" shrinkToFit="false"/>
      <protection locked="true" hidden="false"/>
    </xf>
    <xf numFmtId="164" fontId="27" fillId="3" borderId="6" xfId="0" applyFont="true" applyBorder="true" applyAlignment="true" applyProtection="false">
      <alignment horizontal="general" vertical="center" textRotation="0" wrapText="false" indent="0" shrinkToFit="false"/>
      <protection locked="true" hidden="false"/>
    </xf>
    <xf numFmtId="174" fontId="19" fillId="3" borderId="6" xfId="15" applyFont="true" applyBorder="true" applyAlignment="true" applyProtection="true">
      <alignment horizontal="center" vertical="center" textRotation="0" wrapText="false" indent="0" shrinkToFit="false"/>
      <protection locked="true" hidden="false"/>
    </xf>
    <xf numFmtId="164" fontId="19" fillId="3" borderId="6" xfId="0" applyFont="true" applyBorder="true" applyAlignment="true" applyProtection="false">
      <alignment horizontal="center" vertical="center" textRotation="0" wrapText="false" indent="0" shrinkToFit="false"/>
      <protection locked="true" hidden="false"/>
    </xf>
    <xf numFmtId="165" fontId="19" fillId="3" borderId="6" xfId="15" applyFont="true" applyBorder="true" applyAlignment="true" applyProtection="true">
      <alignment horizontal="general" vertical="center" textRotation="0" wrapText="false" indent="0" shrinkToFit="false"/>
      <protection locked="true" hidden="false"/>
    </xf>
    <xf numFmtId="165" fontId="12" fillId="3" borderId="6"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8" fillId="0" borderId="6" xfId="0" applyFont="true" applyBorder="true" applyAlignment="true" applyProtection="false">
      <alignment horizontal="justify" vertical="center" textRotation="0" wrapText="false" indent="0" shrinkToFit="false"/>
      <protection locked="true" hidden="false"/>
    </xf>
    <xf numFmtId="178" fontId="24" fillId="0" borderId="6" xfId="49" applyFont="true" applyBorder="true" applyAlignment="true" applyProtection="tru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74" fontId="24" fillId="0" borderId="6" xfId="15" applyFont="true" applyBorder="true" applyAlignment="true" applyProtection="true">
      <alignment horizontal="center" vertical="center" textRotation="0" wrapText="false" indent="0" shrinkToFit="false"/>
      <protection locked="true" hidden="false"/>
    </xf>
    <xf numFmtId="165" fontId="24" fillId="0" borderId="6" xfId="15" applyFont="true" applyBorder="true" applyAlignment="true" applyProtection="true">
      <alignment horizontal="general" vertical="center" textRotation="0" wrapText="false" indent="0" shrinkToFit="false"/>
      <protection locked="true" hidden="false"/>
    </xf>
    <xf numFmtId="164" fontId="28" fillId="3" borderId="6" xfId="0" applyFont="true" applyBorder="true" applyAlignment="true" applyProtection="false">
      <alignment horizontal="justify" vertical="center" textRotation="0" wrapText="false" indent="0" shrinkToFit="false"/>
      <protection locked="true" hidden="false"/>
    </xf>
    <xf numFmtId="178" fontId="24" fillId="3" borderId="6" xfId="49" applyFont="true" applyBorder="true" applyAlignment="true" applyProtection="true">
      <alignment horizontal="center" vertical="center" textRotation="0" wrapText="false" indent="0" shrinkToFit="false"/>
      <protection locked="true" hidden="false"/>
    </xf>
    <xf numFmtId="165" fontId="24" fillId="3" borderId="6" xfId="15" applyFont="true" applyBorder="true" applyAlignment="true" applyProtection="true">
      <alignment horizontal="general" vertical="center" textRotation="0" wrapText="false" indent="0" shrinkToFit="false"/>
      <protection locked="true" hidden="false"/>
    </xf>
    <xf numFmtId="164" fontId="30" fillId="3" borderId="6" xfId="0" applyFont="true" applyBorder="true" applyAlignment="true" applyProtection="false">
      <alignment horizontal="justify" vertical="center" textRotation="0" wrapText="false" indent="0" shrinkToFit="false"/>
      <protection locked="true" hidden="false"/>
    </xf>
    <xf numFmtId="164" fontId="29" fillId="0" borderId="6" xfId="0" applyFont="true" applyBorder="true" applyAlignment="true" applyProtection="false">
      <alignment horizontal="justify" vertical="center" textRotation="0" wrapText="false" indent="0" shrinkToFit="false"/>
      <protection locked="true" hidden="false"/>
    </xf>
    <xf numFmtId="165" fontId="24" fillId="3" borderId="6" xfId="15" applyFont="true" applyBorder="true" applyAlignment="true" applyProtection="true">
      <alignment horizontal="center" vertical="center" textRotation="0" wrapText="false" indent="0" shrinkToFit="false"/>
      <protection locked="true" hidden="false"/>
    </xf>
    <xf numFmtId="165" fontId="24" fillId="0" borderId="6" xfId="15"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15"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15" applyFont="true" applyBorder="true" applyAlignment="true" applyProtection="true">
      <alignment horizontal="general" vertical="bottom" textRotation="0" wrapText="false" indent="0" shrinkToFit="false"/>
      <protection locked="true" hidden="false"/>
    </xf>
    <xf numFmtId="164" fontId="13" fillId="0" borderId="6" xfId="15" applyFont="true" applyBorder="true" applyAlignment="true" applyProtection="true">
      <alignment horizontal="left"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83" fontId="13" fillId="0" borderId="6" xfId="15" applyFont="true" applyBorder="true" applyAlignment="true" applyProtection="true">
      <alignment horizontal="center" vertical="center" textRotation="0" wrapText="false" indent="0" shrinkToFit="false"/>
      <protection locked="true" hidden="false"/>
    </xf>
    <xf numFmtId="165" fontId="13" fillId="0" borderId="6" xfId="15" applyFont="true" applyBorder="true" applyAlignment="true" applyProtection="true">
      <alignment horizontal="left" vertical="center" textRotation="0" wrapText="false" indent="0" shrinkToFit="false"/>
      <protection locked="true" hidden="false"/>
    </xf>
    <xf numFmtId="165" fontId="13" fillId="0" borderId="0" xfId="15" applyFont="true" applyBorder="true" applyAlignment="true" applyProtection="true">
      <alignment horizontal="left" vertical="center" textRotation="0" wrapText="false" indent="0" shrinkToFit="false"/>
      <protection locked="true" hidden="false"/>
    </xf>
    <xf numFmtId="165" fontId="13" fillId="0" borderId="0" xfId="15"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28" fillId="3" borderId="6" xfId="20" applyFont="true" applyBorder="true" applyAlignment="true" applyProtection="true">
      <alignment horizontal="general" vertical="bottom" textRotation="0" wrapText="false" indent="0" shrinkToFit="false"/>
      <protection locked="true" hidden="false"/>
    </xf>
    <xf numFmtId="165" fontId="28" fillId="3" borderId="6" xfId="0" applyFont="true" applyBorder="true" applyAlignment="false" applyProtection="false">
      <alignment horizontal="general" vertical="bottom" textRotation="0" wrapText="false" indent="0" shrinkToFit="false"/>
      <protection locked="true" hidden="false"/>
    </xf>
    <xf numFmtId="165" fontId="28" fillId="3" borderId="6" xfId="20" applyFont="true" applyBorder="true" applyAlignment="true" applyProtection="true">
      <alignment horizontal="general" vertical="bottom" textRotation="0" wrapText="false" indent="0" shrinkToFit="false"/>
      <protection locked="true" hidden="false"/>
    </xf>
    <xf numFmtId="165" fontId="28" fillId="3" borderId="6" xfId="0" applyFont="true" applyBorder="true" applyAlignment="true" applyProtection="false">
      <alignment horizontal="center" vertical="bottom" textRotation="0" wrapText="false" indent="0" shrinkToFit="false"/>
      <protection locked="true" hidden="false"/>
    </xf>
    <xf numFmtId="165" fontId="28" fillId="3" borderId="6" xfId="20" applyFont="true" applyBorder="true" applyAlignment="true" applyProtection="true">
      <alignment horizontal="right" vertical="bottom" textRotation="0" wrapText="false" indent="0" shrinkToFit="false"/>
      <protection locked="true" hidden="false"/>
    </xf>
    <xf numFmtId="165" fontId="16" fillId="0" borderId="6" xfId="0" applyFont="true" applyBorder="true" applyAlignment="false" applyProtection="false">
      <alignment horizontal="general" vertical="bottom" textRotation="0" wrapText="false" indent="0" shrinkToFit="false"/>
      <protection locked="true" hidden="false"/>
    </xf>
    <xf numFmtId="165" fontId="16" fillId="0" borderId="6" xfId="20" applyFont="true" applyBorder="true" applyAlignment="true" applyProtection="true">
      <alignment horizontal="general" vertical="bottom" textRotation="0" wrapText="false" indent="0" shrinkToFit="false"/>
      <protection locked="true" hidden="false"/>
    </xf>
    <xf numFmtId="165" fontId="16" fillId="0" borderId="6"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5" fontId="16" fillId="0" borderId="6" xfId="20" applyFont="true" applyBorder="true" applyAlignment="true" applyProtection="true">
      <alignment horizontal="right" vertical="bottom" textRotation="0" wrapText="false" indent="0" shrinkToFit="false"/>
      <protection locked="true" hidden="false"/>
    </xf>
    <xf numFmtId="165" fontId="16" fillId="0" borderId="6" xfId="20" applyFont="true" applyBorder="true" applyAlignment="true" applyProtection="true">
      <alignment horizontal="center" vertical="bottom" textRotation="0" wrapText="false" indent="0" shrinkToFit="false"/>
      <protection locked="true" hidden="false"/>
    </xf>
    <xf numFmtId="165" fontId="33" fillId="0" borderId="6" xfId="0" applyFont="true" applyBorder="true" applyAlignment="true" applyProtection="false">
      <alignment horizontal="center" vertical="top" textRotation="0" wrapText="true" indent="0" shrinkToFit="false"/>
      <protection locked="true" hidden="false"/>
    </xf>
    <xf numFmtId="165" fontId="33" fillId="0" borderId="6" xfId="0" applyFont="true" applyBorder="true" applyAlignment="true" applyProtection="false">
      <alignment horizontal="general" vertical="bottom" textRotation="0" wrapText="true" indent="0" shrinkToFit="false"/>
      <protection locked="true" hidden="false"/>
    </xf>
    <xf numFmtId="165" fontId="33" fillId="0" borderId="6" xfId="0" applyFont="true" applyBorder="true" applyAlignment="true" applyProtection="false">
      <alignment horizontal="general" vertical="bottom" textRotation="0" wrapText="true" indent="0" shrinkToFit="false"/>
      <protection locked="true" hidden="false"/>
    </xf>
    <xf numFmtId="165" fontId="33" fillId="0" borderId="6" xfId="0" applyFont="true" applyBorder="true" applyAlignment="true" applyProtection="false">
      <alignment horizontal="center" vertical="bottom" textRotation="0" wrapText="true" indent="0" shrinkToFit="false"/>
      <protection locked="true" hidden="false"/>
    </xf>
    <xf numFmtId="165" fontId="33" fillId="0" borderId="6" xfId="20" applyFont="true" applyBorder="true" applyAlignment="true" applyProtection="true">
      <alignment horizontal="general" vertical="bottom" textRotation="0" wrapText="true" indent="0" shrinkToFit="false"/>
      <protection locked="true" hidden="false"/>
    </xf>
    <xf numFmtId="165" fontId="33" fillId="0" borderId="0" xfId="0" applyFont="true" applyBorder="false" applyAlignment="true" applyProtection="false">
      <alignment horizontal="general" vertical="bottom" textRotation="0" wrapText="true" indent="0" shrinkToFit="false"/>
      <protection locked="true" hidden="false"/>
    </xf>
    <xf numFmtId="165" fontId="5" fillId="0" borderId="6" xfId="0" applyFont="true" applyBorder="true" applyAlignment="false" applyProtection="false">
      <alignment horizontal="general" vertical="bottom" textRotation="0" wrapText="false" indent="0" shrinkToFit="false"/>
      <protection locked="true" hidden="false"/>
    </xf>
    <xf numFmtId="165" fontId="5" fillId="0" borderId="6" xfId="20" applyFont="true" applyBorder="true" applyAlignment="true" applyProtection="tru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84" fontId="16" fillId="0" borderId="6" xfId="17" applyFont="true" applyBorder="true" applyAlignment="true" applyProtection="tru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16" fillId="3" borderId="6" xfId="20" applyFont="true" applyBorder="true" applyAlignment="true" applyProtection="true">
      <alignment horizontal="right" vertical="bottom" textRotation="0" wrapText="false" indent="0" shrinkToFit="false"/>
      <protection locked="true" hidden="false"/>
    </xf>
    <xf numFmtId="184" fontId="16" fillId="3" borderId="6" xfId="17" applyFont="true" applyBorder="true" applyAlignment="tru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right" vertical="bottom" textRotation="0" wrapText="false" indent="0" shrinkToFit="false"/>
      <protection locked="true" hidden="false"/>
    </xf>
    <xf numFmtId="184" fontId="16" fillId="0" borderId="0" xfId="17" applyFont="true" applyBorder="true" applyAlignment="true" applyProtection="true">
      <alignment horizontal="general" vertical="bottom" textRotation="0" wrapText="false" indent="0" shrinkToFit="false"/>
      <protection locked="true" hidden="false"/>
    </xf>
    <xf numFmtId="165" fontId="33" fillId="0" borderId="6" xfId="0" applyFont="true" applyBorder="true" applyAlignment="true" applyProtection="false">
      <alignment horizontal="center" vertical="bottom" textRotation="0" wrapText="false" indent="0" shrinkToFit="false"/>
      <protection locked="true" hidden="false"/>
    </xf>
    <xf numFmtId="165" fontId="33" fillId="0" borderId="6" xfId="0" applyFont="true" applyBorder="true" applyAlignment="false" applyProtection="false">
      <alignment horizontal="general" vertical="bottom" textRotation="0" wrapText="false" indent="0" shrinkToFit="false"/>
      <protection locked="true" hidden="false"/>
    </xf>
    <xf numFmtId="165" fontId="33" fillId="0" borderId="6" xfId="20" applyFont="true" applyBorder="true" applyAlignment="true" applyProtection="true">
      <alignment horizontal="general" vertical="bottom" textRotation="0" wrapText="false" indent="0" shrinkToFit="false"/>
      <protection locked="tru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5" fontId="5" fillId="3" borderId="6" xfId="20" applyFont="true" applyBorder="true" applyAlignment="true" applyProtection="true">
      <alignment horizontal="general" vertical="bottom" textRotation="0" wrapText="false" indent="0" shrinkToFit="false"/>
      <protection locked="true" hidden="false"/>
    </xf>
    <xf numFmtId="165" fontId="5" fillId="3" borderId="6" xfId="0" applyFont="true" applyBorder="true" applyAlignment="true" applyProtection="false">
      <alignment horizontal="center" vertical="bottom" textRotation="0" wrapText="false" indent="0" shrinkToFit="false"/>
      <protection locked="true" hidden="false"/>
    </xf>
    <xf numFmtId="165" fontId="16" fillId="5" borderId="6" xfId="20" applyFont="true" applyBorder="true" applyAlignment="true" applyProtection="true">
      <alignment horizontal="center" vertical="bottom" textRotation="0" wrapText="false" indent="0" shrinkToFit="false"/>
      <protection locked="true" hidden="false"/>
    </xf>
    <xf numFmtId="184" fontId="16" fillId="5" borderId="6" xfId="17" applyFont="true" applyBorder="true" applyAlignment="true" applyProtection="true">
      <alignment horizontal="general" vertical="bottom" textRotation="0" wrapText="false" indent="0" shrinkToFit="false"/>
      <protection locked="true" hidden="false"/>
    </xf>
    <xf numFmtId="165" fontId="5" fillId="0" borderId="0" xfId="20" applyFont="true" applyBorder="true" applyAlignment="true" applyProtection="tru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8" fillId="2" borderId="0" xfId="20" applyFont="true" applyBorder="true" applyAlignment="true" applyProtection="true">
      <alignment horizontal="general" vertical="bottom" textRotation="0" wrapText="false" indent="0" shrinkToFit="false"/>
      <protection locked="true" hidden="false"/>
    </xf>
    <xf numFmtId="165" fontId="28" fillId="2" borderId="0" xfId="0" applyFont="true" applyBorder="false" applyAlignment="false" applyProtection="false">
      <alignment horizontal="general" vertical="bottom" textRotation="0" wrapText="false" indent="0" shrinkToFit="false"/>
      <protection locked="true" hidden="false"/>
    </xf>
    <xf numFmtId="165" fontId="28" fillId="2" borderId="0" xfId="20" applyFont="true" applyBorder="true" applyAlignment="true" applyProtection="true">
      <alignment horizontal="general" vertical="bottom" textRotation="0" wrapText="false" indent="0" shrinkToFit="false"/>
      <protection locked="true" hidden="false"/>
    </xf>
    <xf numFmtId="165" fontId="28" fillId="2" borderId="0" xfId="0" applyFont="true" applyBorder="false" applyAlignment="true" applyProtection="false">
      <alignment horizontal="center" vertical="bottom" textRotation="0" wrapText="false" indent="0" shrinkToFit="false"/>
      <protection locked="true" hidden="false"/>
    </xf>
    <xf numFmtId="165" fontId="28" fillId="2" borderId="0" xfId="20" applyFont="true" applyBorder="true" applyAlignment="true" applyProtection="true">
      <alignment horizontal="right" vertical="bottom" textRotation="0" wrapText="false" indent="0" shrinkToFit="false"/>
      <protection locked="true" hidden="false"/>
    </xf>
    <xf numFmtId="164" fontId="34" fillId="3" borderId="6" xfId="0" applyFont="true" applyBorder="true" applyAlignment="true" applyProtection="false">
      <alignment horizontal="justify" vertical="center" textRotation="0" wrapText="false" indent="0" shrinkToFit="false"/>
      <protection locked="true" hidden="false"/>
    </xf>
    <xf numFmtId="178" fontId="5" fillId="3" borderId="6" xfId="0" applyFont="true" applyBorder="true" applyAlignment="true" applyProtection="false">
      <alignment horizontal="center" vertical="center" textRotation="0" wrapText="false" indent="0" shrinkToFit="false"/>
      <protection locked="true" hidden="false"/>
    </xf>
    <xf numFmtId="164" fontId="5" fillId="3" borderId="6"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justify" vertical="center" textRotation="0" wrapText="false" indent="0" shrinkToFit="false"/>
      <protection locked="true" hidden="false"/>
    </xf>
    <xf numFmtId="178" fontId="5" fillId="0" borderId="6" xfId="0" applyFont="true" applyBorder="true" applyAlignment="true" applyProtection="false">
      <alignment horizontal="center" vertical="center" textRotation="0" wrapText="false" indent="0" shrinkToFit="false"/>
      <protection locked="true" hidden="false"/>
    </xf>
    <xf numFmtId="165" fontId="16" fillId="2" borderId="6" xfId="20" applyFont="true" applyBorder="true" applyAlignment="true" applyProtection="true">
      <alignment horizontal="right" vertical="bottom" textRotation="0" wrapText="false" indent="0" shrinkToFit="false"/>
      <protection locked="true" hidden="false"/>
    </xf>
    <xf numFmtId="184" fontId="16" fillId="2" borderId="6" xfId="17" applyFont="true" applyBorder="true" applyAlignment="true" applyProtection="true">
      <alignment horizontal="general" vertical="bottom" textRotation="0" wrapText="false" indent="0" shrinkToFit="false"/>
      <protection locked="true" hidden="false"/>
    </xf>
    <xf numFmtId="165" fontId="28" fillId="6" borderId="0" xfId="20" applyFont="true" applyBorder="true" applyAlignment="true" applyProtection="true">
      <alignment horizontal="general" vertical="bottom" textRotation="0" wrapText="false" indent="0" shrinkToFit="false"/>
      <protection locked="true" hidden="false"/>
    </xf>
    <xf numFmtId="165"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20" applyFont="true" applyBorder="true" applyAlignment="true" applyProtection="true">
      <alignment horizontal="general" vertical="bottom" textRotation="0" wrapText="false" indent="0" shrinkToFit="false"/>
      <protection locked="true" hidden="false"/>
    </xf>
    <xf numFmtId="165" fontId="28" fillId="6" borderId="0" xfId="0" applyFont="true" applyBorder="false" applyAlignment="true" applyProtection="false">
      <alignment horizontal="center" vertical="bottom" textRotation="0" wrapText="false" indent="0" shrinkToFit="false"/>
      <protection locked="true" hidden="false"/>
    </xf>
    <xf numFmtId="165" fontId="28" fillId="6" borderId="0" xfId="20" applyFont="true" applyBorder="true" applyAlignment="true" applyProtection="true">
      <alignment horizontal="right" vertical="bottom" textRotation="0" wrapText="false" indent="0" shrinkToFit="false"/>
      <protection locked="true" hidden="false"/>
    </xf>
    <xf numFmtId="165" fontId="33" fillId="0" borderId="0" xfId="0" applyFont="true" applyBorder="false" applyAlignment="true" applyProtection="false">
      <alignment horizontal="center" vertical="bottom" textRotation="0" wrapText="false" indent="0" shrinkToFit="false"/>
      <protection locked="true" hidden="false"/>
    </xf>
    <xf numFmtId="165" fontId="33" fillId="0" borderId="0" xfId="20" applyFont="true" applyBorder="true" applyAlignment="true" applyProtection="true">
      <alignment horizontal="general" vertical="bottom" textRotation="0" wrapText="false" indent="0" shrinkToFit="false"/>
      <protection locked="true" hidden="false"/>
    </xf>
    <xf numFmtId="165" fontId="33" fillId="0" borderId="0" xfId="0" applyFont="true" applyBorder="false" applyAlignment="true" applyProtection="false">
      <alignment horizontal="center" vertical="top" textRotation="0" wrapText="true" indent="0" shrinkToFit="false"/>
      <protection locked="true" hidden="false"/>
    </xf>
    <xf numFmtId="165" fontId="33" fillId="0" borderId="0" xfId="0" applyFont="true" applyBorder="false" applyAlignment="true" applyProtection="false">
      <alignment horizontal="general" vertical="bottom" textRotation="0" wrapText="true" indent="0" shrinkToFit="false"/>
      <protection locked="true" hidden="false"/>
    </xf>
    <xf numFmtId="165" fontId="33" fillId="0" borderId="0" xfId="0" applyFont="true" applyBorder="false" applyAlignment="true" applyProtection="false">
      <alignment horizontal="center" vertical="bottom" textRotation="0" wrapText="true" indent="0" shrinkToFit="false"/>
      <protection locked="true" hidden="false"/>
    </xf>
    <xf numFmtId="165" fontId="33" fillId="0" borderId="0" xfId="20" applyFont="true" applyBorder="true" applyAlignment="true" applyProtection="true">
      <alignment horizontal="general" vertical="bottom" textRotation="0" wrapText="true" indent="0" shrinkToFit="false"/>
      <protection locked="true" hidden="false"/>
    </xf>
    <xf numFmtId="165" fontId="5" fillId="3" borderId="0" xfId="0" applyFont="true" applyBorder="false" applyAlignment="false" applyProtection="false">
      <alignment horizontal="general" vertical="bottom" textRotation="0" wrapText="false" indent="0" shrinkToFit="false"/>
      <protection locked="true" hidden="false"/>
    </xf>
    <xf numFmtId="165" fontId="16" fillId="3" borderId="0" xfId="20" applyFont="true" applyBorder="true" applyAlignment="true" applyProtection="true">
      <alignment horizontal="center" vertical="bottom" textRotation="0" wrapText="false" indent="0" shrinkToFit="false"/>
      <protection locked="true" hidden="false"/>
    </xf>
    <xf numFmtId="184" fontId="16" fillId="3" borderId="0" xfId="17" applyFont="true" applyBorder="true" applyAlignment="true" applyProtection="true">
      <alignment horizontal="general" vertical="bottom" textRotation="0" wrapText="false" indent="0" shrinkToFit="false"/>
      <protection locked="true" hidden="false"/>
    </xf>
    <xf numFmtId="165" fontId="28" fillId="7" borderId="0" xfId="20" applyFont="true" applyBorder="true" applyAlignment="true" applyProtection="true">
      <alignment horizontal="general" vertical="bottom" textRotation="0" wrapText="false" indent="0" shrinkToFit="false"/>
      <protection locked="true" hidden="false"/>
    </xf>
    <xf numFmtId="165" fontId="28" fillId="7" borderId="0" xfId="0" applyFont="true" applyBorder="false" applyAlignment="false" applyProtection="false">
      <alignment horizontal="general" vertical="bottom" textRotation="0" wrapText="false" indent="0" shrinkToFit="false"/>
      <protection locked="true" hidden="false"/>
    </xf>
    <xf numFmtId="165" fontId="28" fillId="7" borderId="0" xfId="20" applyFont="true" applyBorder="true" applyAlignment="true" applyProtection="true">
      <alignment horizontal="general" vertical="bottom" textRotation="0" wrapText="false" indent="0" shrinkToFit="false"/>
      <protection locked="true" hidden="false"/>
    </xf>
    <xf numFmtId="165" fontId="28" fillId="7" borderId="0" xfId="0" applyFont="true" applyBorder="false" applyAlignment="true" applyProtection="false">
      <alignment horizontal="center" vertical="bottom" textRotation="0" wrapText="false" indent="0" shrinkToFit="false"/>
      <protection locked="true" hidden="false"/>
    </xf>
    <xf numFmtId="165" fontId="28" fillId="7" borderId="0" xfId="20" applyFont="true" applyBorder="true" applyAlignment="true" applyProtection="true">
      <alignment horizontal="right" vertical="bottom" textRotation="0" wrapText="false" indent="0" shrinkToFit="false"/>
      <protection locked="true" hidden="false"/>
    </xf>
    <xf numFmtId="165" fontId="28" fillId="8" borderId="0" xfId="20" applyFont="true" applyBorder="true" applyAlignment="true" applyProtection="true">
      <alignment horizontal="general" vertical="bottom" textRotation="0" wrapText="false" indent="0" shrinkToFit="false"/>
      <protection locked="true" hidden="false"/>
    </xf>
    <xf numFmtId="165" fontId="28" fillId="8" borderId="0" xfId="0" applyFont="true" applyBorder="false" applyAlignment="false" applyProtection="false">
      <alignment horizontal="general" vertical="bottom" textRotation="0" wrapText="false" indent="0" shrinkToFit="false"/>
      <protection locked="true" hidden="false"/>
    </xf>
    <xf numFmtId="165" fontId="28" fillId="8" borderId="0" xfId="20" applyFont="true" applyBorder="true" applyAlignment="true" applyProtection="true">
      <alignment horizontal="general" vertical="bottom" textRotation="0" wrapText="false" indent="0" shrinkToFit="false"/>
      <protection locked="true" hidden="false"/>
    </xf>
    <xf numFmtId="165" fontId="28" fillId="8" borderId="0" xfId="0" applyFont="true" applyBorder="false" applyAlignment="true" applyProtection="false">
      <alignment horizontal="center" vertical="bottom" textRotation="0" wrapText="false" indent="0" shrinkToFit="false"/>
      <protection locked="true" hidden="false"/>
    </xf>
    <xf numFmtId="165" fontId="28" fillId="8" borderId="0" xfId="20" applyFont="true" applyBorder="true" applyAlignment="true" applyProtection="true">
      <alignment horizontal="right" vertical="bottom" textRotation="0" wrapText="false" indent="0" shrinkToFit="false"/>
      <protection locked="true" hidden="false"/>
    </xf>
    <xf numFmtId="165" fontId="16" fillId="2" borderId="6" xfId="20" applyFont="true" applyBorder="true" applyAlignment="true" applyProtection="true">
      <alignment horizontal="center" vertical="center" textRotation="0" wrapText="true" indent="0" shrinkToFit="false"/>
      <protection locked="true" hidden="false"/>
    </xf>
    <xf numFmtId="184" fontId="16" fillId="2" borderId="6" xfId="17" applyFont="true" applyBorder="true" applyAlignment="true" applyProtection="true">
      <alignment horizontal="general" vertical="center" textRotation="0" wrapText="false" indent="0" shrinkToFit="false"/>
      <protection locked="true" hidden="false"/>
    </xf>
    <xf numFmtId="165" fontId="28" fillId="9" borderId="0" xfId="20" applyFont="true" applyBorder="true" applyAlignment="true" applyProtection="true">
      <alignment horizontal="general" vertical="bottom" textRotation="0" wrapText="false" indent="0" shrinkToFit="false"/>
      <protection locked="true" hidden="false"/>
    </xf>
    <xf numFmtId="165" fontId="28" fillId="9" borderId="0" xfId="0" applyFont="true" applyBorder="false" applyAlignment="false" applyProtection="false">
      <alignment horizontal="general" vertical="bottom" textRotation="0" wrapText="false" indent="0" shrinkToFit="false"/>
      <protection locked="true" hidden="false"/>
    </xf>
    <xf numFmtId="165" fontId="28" fillId="9" borderId="0" xfId="20" applyFont="true" applyBorder="true" applyAlignment="true" applyProtection="true">
      <alignment horizontal="general" vertical="bottom" textRotation="0" wrapText="false" indent="0" shrinkToFit="false"/>
      <protection locked="true" hidden="false"/>
    </xf>
    <xf numFmtId="165" fontId="28" fillId="9" borderId="0" xfId="0" applyFont="true" applyBorder="false" applyAlignment="true" applyProtection="false">
      <alignment horizontal="center" vertical="bottom" textRotation="0" wrapText="false" indent="0" shrinkToFit="false"/>
      <protection locked="true" hidden="false"/>
    </xf>
    <xf numFmtId="165" fontId="28" fillId="9" borderId="0" xfId="20" applyFont="true" applyBorder="true" applyAlignment="true" applyProtection="true">
      <alignment horizontal="right" vertical="bottom" textRotation="0" wrapText="false" indent="0" shrinkToFit="false"/>
      <protection locked="true" hidden="false"/>
    </xf>
    <xf numFmtId="165" fontId="16" fillId="6" borderId="6" xfId="20" applyFont="true" applyBorder="true" applyAlignment="true" applyProtection="true">
      <alignment horizontal="center" vertical="center" textRotation="0" wrapText="true" indent="0" shrinkToFit="false"/>
      <protection locked="true" hidden="false"/>
    </xf>
    <xf numFmtId="184" fontId="16" fillId="6" borderId="6" xfId="17" applyFont="true" applyBorder="true" applyAlignment="true" applyProtection="true">
      <alignment horizontal="general" vertical="center" textRotation="0" wrapText="false" indent="0" shrinkToFit="false"/>
      <protection locked="true" hidden="false"/>
    </xf>
    <xf numFmtId="165" fontId="16" fillId="2" borderId="6" xfId="20" applyFont="true" applyBorder="true" applyAlignment="true" applyProtection="tru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77" fontId="13" fillId="0" borderId="5" xfId="15"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78" fontId="13" fillId="0" borderId="5" xfId="15"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85" fontId="36" fillId="0" borderId="6" xfId="15" applyFont="true" applyBorder="true" applyAlignment="true" applyProtection="true">
      <alignment horizontal="right" vertical="center" textRotation="0" wrapText="false" indent="0" shrinkToFit="false"/>
      <protection locked="true" hidden="false"/>
    </xf>
    <xf numFmtId="164" fontId="36" fillId="0" borderId="6" xfId="0" applyFont="true" applyBorder="true" applyAlignment="true" applyProtection="false">
      <alignment horizontal="general" vertical="center" textRotation="0" wrapText="false" indent="0" shrinkToFit="false"/>
      <protection locked="true" hidden="false"/>
    </xf>
    <xf numFmtId="174" fontId="36" fillId="0" borderId="6" xfId="15" applyFont="true" applyBorder="true" applyAlignment="true" applyProtection="true">
      <alignment horizontal="center" vertical="center" textRotation="0" wrapText="fals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5" fontId="36" fillId="0" borderId="6" xfId="15" applyFont="true" applyBorder="true" applyAlignment="true" applyProtection="true">
      <alignment horizontal="general" vertical="center" textRotation="0" wrapText="false" indent="0" shrinkToFit="false"/>
      <protection locked="true" hidden="false"/>
    </xf>
    <xf numFmtId="164" fontId="12" fillId="4" borderId="10" xfId="0" applyFont="true" applyBorder="true" applyAlignment="true" applyProtection="false">
      <alignment horizontal="general" vertical="center" textRotation="0" wrapText="false" indent="0" shrinkToFit="false"/>
      <protection locked="true" hidden="false"/>
    </xf>
    <xf numFmtId="174" fontId="19" fillId="4" borderId="10" xfId="15"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false">
      <alignment horizontal="center" vertical="center" textRotation="0" wrapText="false" indent="0" shrinkToFit="false"/>
      <protection locked="true" hidden="false"/>
    </xf>
    <xf numFmtId="165" fontId="19" fillId="4" borderId="10" xfId="15" applyFont="true" applyBorder="true" applyAlignment="true" applyProtection="true">
      <alignment horizontal="general" vertical="center" textRotation="0" wrapText="false" indent="0" shrinkToFit="false"/>
      <protection locked="true" hidden="false"/>
    </xf>
    <xf numFmtId="164" fontId="12" fillId="4" borderId="10" xfId="0" applyFont="true" applyBorder="true" applyAlignment="true" applyProtection="false">
      <alignment horizontal="general" vertical="center" textRotation="0" wrapText="true" indent="0" shrinkToFit="false"/>
      <protection locked="true" hidden="false"/>
    </xf>
    <xf numFmtId="174" fontId="13" fillId="0" borderId="0"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8" fontId="13" fillId="0" borderId="6" xfId="15" applyFont="true" applyBorder="true" applyAlignment="true" applyProtection="true">
      <alignment horizontal="center" vertical="center" textRotation="0" wrapText="false" indent="0" shrinkToFit="false"/>
      <protection locked="true" hidden="false"/>
    </xf>
    <xf numFmtId="178" fontId="13" fillId="0" borderId="0" xfId="15"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15" applyFont="true" applyBorder="true" applyAlignment="true" applyProtection="true">
      <alignment horizontal="general" vertical="bottom" textRotation="0" wrapText="false" indent="0" shrinkToFit="false"/>
      <protection locked="true" hidden="false"/>
    </xf>
    <xf numFmtId="164" fontId="13" fillId="3" borderId="6"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74" fontId="13" fillId="3" borderId="0" xfId="15" applyFont="true" applyBorder="true" applyAlignment="true" applyProtection="true">
      <alignment horizontal="center" vertical="center" textRotation="0" wrapText="false" indent="0" shrinkToFit="false"/>
      <protection locked="tru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true" applyAlignment="true" applyProtection="false">
      <alignment horizontal="center" vertical="center" textRotation="0" wrapText="false" indent="0" shrinkToFit="false"/>
      <protection locked="true" hidden="false"/>
    </xf>
    <xf numFmtId="165" fontId="13" fillId="3" borderId="0" xfId="15" applyFont="true" applyBorder="true" applyAlignment="true" applyProtection="true">
      <alignment horizontal="general" vertical="center" textRotation="0" wrapText="false" indent="0" shrinkToFit="false"/>
      <protection locked="true" hidden="false"/>
    </xf>
    <xf numFmtId="165" fontId="36" fillId="3" borderId="0" xfId="15" applyFont="true" applyBorder="true" applyAlignment="true" applyProtection="tru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13" fillId="3" borderId="6" xfId="15" applyFont="true" applyBorder="true" applyAlignment="true" applyProtection="true">
      <alignment horizontal="general" vertical="bottom" textRotation="0" wrapText="false" indent="0" shrinkToFit="false"/>
      <protection locked="true" hidden="false"/>
    </xf>
    <xf numFmtId="178" fontId="13" fillId="0" borderId="6" xfId="15" applyFont="true" applyBorder="true" applyAlignment="true" applyProtection="true">
      <alignment horizontal="center" vertical="top" textRotation="0" wrapText="false" indent="0" shrinkToFit="false"/>
      <protection locked="true" hidden="false"/>
    </xf>
    <xf numFmtId="174" fontId="13" fillId="3" borderId="6" xfId="15" applyFont="true" applyBorder="true" applyAlignment="true" applyProtection="tru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bottom" textRotation="0" wrapText="false" indent="0" shrinkToFit="false"/>
      <protection locked="true" hidden="false"/>
    </xf>
    <xf numFmtId="183" fontId="13" fillId="0" borderId="6" xfId="15" applyFont="true" applyBorder="true" applyAlignment="true" applyProtection="true">
      <alignment horizontal="center" vertical="top" textRotation="0" wrapText="false" indent="0" shrinkToFit="false"/>
      <protection locked="true" hidden="false"/>
    </xf>
    <xf numFmtId="164" fontId="20" fillId="0" borderId="6"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3" fillId="0" borderId="1" xfId="15" applyFont="true" applyBorder="true" applyAlignment="true" applyProtection="true">
      <alignment horizontal="general" vertical="bottom" textRotation="0" wrapText="false" indent="0" shrinkToFit="false"/>
      <protection locked="true" hidden="false"/>
    </xf>
    <xf numFmtId="174" fontId="15" fillId="0" borderId="6" xfId="15" applyFont="true" applyBorder="true" applyAlignment="true" applyProtection="tru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12" fillId="4" borderId="10" xfId="0" applyFont="true" applyBorder="true" applyAlignment="true" applyProtection="false">
      <alignment horizontal="center" vertical="center" textRotation="0" wrapText="false" indent="0" shrinkToFit="false"/>
      <protection locked="true" hidden="false"/>
    </xf>
    <xf numFmtId="179" fontId="13" fillId="0" borderId="6" xfId="0" applyFont="true" applyBorder="true" applyAlignment="true" applyProtection="false">
      <alignment horizontal="left" vertical="center" textRotation="0" wrapText="true" indent="0" shrinkToFit="false"/>
      <protection locked="true" hidden="false"/>
    </xf>
    <xf numFmtId="165" fontId="13" fillId="0" borderId="15" xfId="15" applyFont="true" applyBorder="true" applyAlignment="true" applyProtection="tru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4" fontId="13" fillId="0" borderId="6" xfId="15" applyFont="true" applyBorder="true" applyAlignment="true" applyProtection="true">
      <alignment horizontal="general" vertical="center" textRotation="0" wrapText="false" indent="0" shrinkToFit="false"/>
      <protection locked="true" hidden="false"/>
    </xf>
    <xf numFmtId="164" fontId="13" fillId="3" borderId="14" xfId="0" applyFont="true" applyBorder="true" applyAlignment="true" applyProtection="false">
      <alignment horizontal="general" vertical="center" textRotation="0" wrapText="false" indent="0" shrinkToFit="false"/>
      <protection locked="true" hidden="false"/>
    </xf>
    <xf numFmtId="165" fontId="12" fillId="4" borderId="10" xfId="15" applyFont="true" applyBorder="true" applyAlignment="true" applyProtection="true">
      <alignment horizontal="center" vertical="center" textRotation="0" wrapText="false" indent="0" shrinkToFit="false"/>
      <protection locked="true" hidden="false"/>
    </xf>
    <xf numFmtId="174" fontId="12" fillId="4" borderId="7" xfId="15" applyFont="true" applyBorder="true" applyAlignment="true" applyProtection="true">
      <alignment horizontal="right" vertical="center" textRotation="0" wrapText="false" indent="0" shrinkToFit="false"/>
      <protection locked="true" hidden="false"/>
    </xf>
    <xf numFmtId="173" fontId="13" fillId="3" borderId="6" xfId="15" applyFont="true" applyBorder="true" applyAlignment="true" applyProtection="true">
      <alignment horizontal="center" vertical="top" textRotation="0" wrapText="false" indent="0" shrinkToFit="false"/>
      <protection locked="true" hidden="false"/>
    </xf>
    <xf numFmtId="165" fontId="0" fillId="3" borderId="0" xfId="15" applyFont="true" applyBorder="true" applyAlignment="true" applyProtection="true">
      <alignment horizontal="general" vertical="bottom" textRotation="0" wrapText="false" indent="0" shrinkToFit="false"/>
      <protection locked="true" hidden="false"/>
    </xf>
    <xf numFmtId="173" fontId="13" fillId="3" borderId="6" xfId="15" applyFont="true" applyBorder="true" applyAlignment="true" applyProtection="true">
      <alignment horizontal="center" vertical="center" textRotation="0" wrapText="false" indent="0" shrinkToFit="false"/>
      <protection locked="true" hidden="false"/>
    </xf>
    <xf numFmtId="174" fontId="12" fillId="4" borderId="10" xfId="15" applyFont="true" applyBorder="true" applyAlignment="true" applyProtection="true">
      <alignment horizontal="right" vertical="center" textRotation="0" wrapText="false" indent="0" shrinkToFit="false"/>
      <protection locked="true" hidden="false"/>
    </xf>
    <xf numFmtId="186" fontId="15" fillId="0" borderId="6" xfId="19" applyFont="true" applyBorder="true" applyAlignment="true" applyProtection="true">
      <alignment horizontal="center" vertical="center" textRotation="0" wrapText="false" indent="0" shrinkToFit="false"/>
      <protection locked="true" hidden="false"/>
    </xf>
    <xf numFmtId="165" fontId="0" fillId="0" borderId="0" xfId="15" applyFont="true" applyBorder="true" applyAlignment="true" applyProtection="true">
      <alignment horizontal="general"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Comma 10" xfId="20"/>
    <cellStyle name="Comma 2" xfId="21"/>
    <cellStyle name="Comma 2 2" xfId="22"/>
    <cellStyle name="Comma 3" xfId="23"/>
    <cellStyle name="Comma 8" xfId="24"/>
    <cellStyle name="Currency 10" xfId="25"/>
    <cellStyle name="Currency 11" xfId="26"/>
    <cellStyle name="Currency 12" xfId="27"/>
    <cellStyle name="Currency 13" xfId="28"/>
    <cellStyle name="Currency 14" xfId="29"/>
    <cellStyle name="Currency 15" xfId="30"/>
    <cellStyle name="Currency 16" xfId="31"/>
    <cellStyle name="Currency 2" xfId="32"/>
    <cellStyle name="Currency 2 2" xfId="33"/>
    <cellStyle name="Currency 3" xfId="34"/>
    <cellStyle name="Currency 4" xfId="35"/>
    <cellStyle name="Currency 5" xfId="36"/>
    <cellStyle name="Currency 6" xfId="37"/>
    <cellStyle name="Currency 7" xfId="38"/>
    <cellStyle name="Currency 8" xfId="39"/>
    <cellStyle name="Currency 9" xfId="40"/>
    <cellStyle name="Currency [0] 2" xfId="41"/>
    <cellStyle name="Currency [0] 3" xfId="42"/>
    <cellStyle name="Hyperlink 2" xfId="43"/>
    <cellStyle name="Millares 12" xfId="44"/>
    <cellStyle name="Millares 2" xfId="45"/>
    <cellStyle name="Millares 2 2" xfId="46"/>
    <cellStyle name="Millares 3" xfId="47"/>
    <cellStyle name="Millares 5" xfId="48"/>
    <cellStyle name="Millares_Cotz(1)(1).opc.1 2" xfId="49"/>
    <cellStyle name="Normal 10" xfId="50"/>
    <cellStyle name="Normal 2" xfId="51"/>
    <cellStyle name="Normal 2 2" xfId="52"/>
    <cellStyle name="Normal 2 4" xfId="53"/>
    <cellStyle name="Normal 21" xfId="54"/>
    <cellStyle name="Normal 3" xfId="55"/>
    <cellStyle name="Normal 3 2" xfId="56"/>
    <cellStyle name="Normal 3 3" xfId="57"/>
    <cellStyle name="Normal 4" xfId="58"/>
    <cellStyle name="Normal 4 2" xfId="59"/>
    <cellStyle name="Normal 6 2" xfId="60"/>
    <cellStyle name="Normal 7" xfId="61"/>
    <cellStyle name="Percent 2" xfId="62"/>
    <cellStyle name="Percent 2 2" xfId="63"/>
    <cellStyle name="Percent 3" xfId="64"/>
    <cellStyle name="Percent 4" xfId="65"/>
    <cellStyle name="Porcentual 2 2"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1.jpeg"/>
</Relationships>
</file>

<file path=xl/drawings/_rels/drawing11.xml.rels><?xml version="1.0" encoding="UTF-8"?>
<Relationships xmlns="http://schemas.openxmlformats.org/package/2006/relationships"><Relationship Id="rId1" Type="http://schemas.openxmlformats.org/officeDocument/2006/relationships/image" Target="../media/image1.jpeg"/>
</Relationships>
</file>

<file path=xl/drawings/_rels/drawing12.xml.rels><?xml version="1.0" encoding="UTF-8"?>
<Relationships xmlns="http://schemas.openxmlformats.org/package/2006/relationships"><Relationship Id="rId1" Type="http://schemas.openxmlformats.org/officeDocument/2006/relationships/image" Target="../media/image1.jpeg"/>
</Relationships>
</file>

<file path=xl/drawings/_rels/drawing13.xml.rels><?xml version="1.0" encoding="UTF-8"?>
<Relationships xmlns="http://schemas.openxmlformats.org/package/2006/relationships"><Relationship Id="rId1" Type="http://schemas.openxmlformats.org/officeDocument/2006/relationships/image" Target="../media/image1.jpeg"/>
</Relationships>
</file>

<file path=xl/drawings/_rels/drawing14.xml.rels><?xml version="1.0" encoding="UTF-8"?>
<Relationships xmlns="http://schemas.openxmlformats.org/package/2006/relationships"><Relationship Id="rId1" Type="http://schemas.openxmlformats.org/officeDocument/2006/relationships/image" Target="../media/image1.jpeg"/>
</Relationships>
</file>

<file path=xl/drawings/_rels/drawing15.xml.rels><?xml version="1.0" encoding="UTF-8"?>
<Relationships xmlns="http://schemas.openxmlformats.org/package/2006/relationships"><Relationship Id="rId1" Type="http://schemas.openxmlformats.org/officeDocument/2006/relationships/image" Target="../media/image1.jpeg"/>
</Relationships>
</file>

<file path=xl/drawings/_rels/drawing16.xml.rels><?xml version="1.0" encoding="UTF-8"?>
<Relationships xmlns="http://schemas.openxmlformats.org/package/2006/relationships"><Relationship Id="rId1" Type="http://schemas.openxmlformats.org/officeDocument/2006/relationships/image" Target="../media/image1.jpeg"/>
</Relationships>
</file>

<file path=xl/drawings/_rels/drawing17.xml.rels><?xml version="1.0" encoding="UTF-8"?>
<Relationships xmlns="http://schemas.openxmlformats.org/package/2006/relationships"><Relationship Id="rId1" Type="http://schemas.openxmlformats.org/officeDocument/2006/relationships/image" Target="../media/image1.jpeg"/>
</Relationships>
</file>

<file path=xl/drawings/_rels/drawing18.xml.rels><?xml version="1.0" encoding="UTF-8"?>
<Relationships xmlns="http://schemas.openxmlformats.org/package/2006/relationships"><Relationship Id="rId1" Type="http://schemas.openxmlformats.org/officeDocument/2006/relationships/image" Target="../media/image1.jpeg"/>
</Relationships>
</file>

<file path=xl/drawings/_rels/drawing19.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0</xdr:row>
      <xdr:rowOff>199440</xdr:rowOff>
    </xdr:from>
    <xdr:to>
      <xdr:col>1</xdr:col>
      <xdr:colOff>1796400</xdr:colOff>
      <xdr:row>5</xdr:row>
      <xdr:rowOff>123480</xdr:rowOff>
    </xdr:to>
    <xdr:pic>
      <xdr:nvPicPr>
        <xdr:cNvPr id="0" name="Imagen 2" descr="Logo EDE Este.jpg"/>
        <xdr:cNvPicPr/>
      </xdr:nvPicPr>
      <xdr:blipFill>
        <a:blip r:embed="rId1"/>
        <a:stretch/>
      </xdr:blipFill>
      <xdr:spPr>
        <a:xfrm>
          <a:off x="211320" y="199440"/>
          <a:ext cx="2229120" cy="9813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0</xdr:row>
      <xdr:rowOff>199440</xdr:rowOff>
    </xdr:from>
    <xdr:to>
      <xdr:col>1</xdr:col>
      <xdr:colOff>1653480</xdr:colOff>
      <xdr:row>5</xdr:row>
      <xdr:rowOff>152640</xdr:rowOff>
    </xdr:to>
    <xdr:pic>
      <xdr:nvPicPr>
        <xdr:cNvPr id="9" name="Imagen 2" descr="Logo EDE Este.jpg"/>
        <xdr:cNvPicPr/>
      </xdr:nvPicPr>
      <xdr:blipFill>
        <a:blip r:embed="rId1"/>
        <a:stretch/>
      </xdr:blipFill>
      <xdr:spPr>
        <a:xfrm>
          <a:off x="210960" y="199440"/>
          <a:ext cx="2076120" cy="101052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0960</xdr:colOff>
      <xdr:row>0</xdr:row>
      <xdr:rowOff>199440</xdr:rowOff>
    </xdr:from>
    <xdr:to>
      <xdr:col>1</xdr:col>
      <xdr:colOff>2038680</xdr:colOff>
      <xdr:row>5</xdr:row>
      <xdr:rowOff>123840</xdr:rowOff>
    </xdr:to>
    <xdr:pic>
      <xdr:nvPicPr>
        <xdr:cNvPr id="10" name="Imagen 2" descr="Logo EDE Este.jpg"/>
        <xdr:cNvPicPr/>
      </xdr:nvPicPr>
      <xdr:blipFill>
        <a:blip r:embed="rId1"/>
        <a:stretch/>
      </xdr:blipFill>
      <xdr:spPr>
        <a:xfrm>
          <a:off x="210960" y="199440"/>
          <a:ext cx="2209320" cy="8672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0</xdr:row>
      <xdr:rowOff>142920</xdr:rowOff>
    </xdr:from>
    <xdr:to>
      <xdr:col>1</xdr:col>
      <xdr:colOff>1744560</xdr:colOff>
      <xdr:row>5</xdr:row>
      <xdr:rowOff>171000</xdr:rowOff>
    </xdr:to>
    <xdr:pic>
      <xdr:nvPicPr>
        <xdr:cNvPr id="11" name="Imagen 2" descr="Logo EDE Este.jpg"/>
        <xdr:cNvPicPr/>
      </xdr:nvPicPr>
      <xdr:blipFill>
        <a:blip r:embed="rId1"/>
        <a:stretch/>
      </xdr:blipFill>
      <xdr:spPr>
        <a:xfrm>
          <a:off x="231480" y="142920"/>
          <a:ext cx="2157120" cy="10854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75960</xdr:rowOff>
    </xdr:from>
    <xdr:to>
      <xdr:col>1</xdr:col>
      <xdr:colOff>2913480</xdr:colOff>
      <xdr:row>5</xdr:row>
      <xdr:rowOff>190440</xdr:rowOff>
    </xdr:to>
    <xdr:pic>
      <xdr:nvPicPr>
        <xdr:cNvPr id="12" name="Imagen 2" descr="Logo EDE Este.jpg"/>
        <xdr:cNvPicPr/>
      </xdr:nvPicPr>
      <xdr:blipFill>
        <a:blip r:embed="rId1"/>
        <a:stretch/>
      </xdr:blipFill>
      <xdr:spPr>
        <a:xfrm>
          <a:off x="573480" y="75960"/>
          <a:ext cx="2994120" cy="117180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75960</xdr:rowOff>
    </xdr:from>
    <xdr:to>
      <xdr:col>1</xdr:col>
      <xdr:colOff>2904120</xdr:colOff>
      <xdr:row>6</xdr:row>
      <xdr:rowOff>94680</xdr:rowOff>
    </xdr:to>
    <xdr:pic>
      <xdr:nvPicPr>
        <xdr:cNvPr id="13" name="Imagen 2" descr="Logo EDE Este.jpg"/>
        <xdr:cNvPicPr/>
      </xdr:nvPicPr>
      <xdr:blipFill>
        <a:blip r:embed="rId1"/>
        <a:stretch/>
      </xdr:blipFill>
      <xdr:spPr>
        <a:xfrm>
          <a:off x="573480" y="75960"/>
          <a:ext cx="2984760" cy="12664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440</xdr:colOff>
      <xdr:row>0</xdr:row>
      <xdr:rowOff>123480</xdr:rowOff>
    </xdr:from>
    <xdr:to>
      <xdr:col>1</xdr:col>
      <xdr:colOff>1928160</xdr:colOff>
      <xdr:row>5</xdr:row>
      <xdr:rowOff>171000</xdr:rowOff>
    </xdr:to>
    <xdr:pic>
      <xdr:nvPicPr>
        <xdr:cNvPr id="14" name="Imagen 2" descr="Logo EDE Este.jpg"/>
        <xdr:cNvPicPr/>
      </xdr:nvPicPr>
      <xdr:blipFill>
        <a:blip r:embed="rId1"/>
        <a:stretch/>
      </xdr:blipFill>
      <xdr:spPr>
        <a:xfrm>
          <a:off x="271440" y="123480"/>
          <a:ext cx="2270160" cy="11048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66960</xdr:rowOff>
    </xdr:from>
    <xdr:to>
      <xdr:col>1</xdr:col>
      <xdr:colOff>1625040</xdr:colOff>
      <xdr:row>5</xdr:row>
      <xdr:rowOff>152640</xdr:rowOff>
    </xdr:to>
    <xdr:pic>
      <xdr:nvPicPr>
        <xdr:cNvPr id="15" name="Imagen 2" descr="Logo EDE Este.jpg"/>
        <xdr:cNvPicPr/>
      </xdr:nvPicPr>
      <xdr:blipFill>
        <a:blip r:embed="rId1"/>
        <a:stretch/>
      </xdr:blipFill>
      <xdr:spPr>
        <a:xfrm>
          <a:off x="150840" y="66960"/>
          <a:ext cx="2128320" cy="114300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66960</xdr:rowOff>
    </xdr:from>
    <xdr:to>
      <xdr:col>1</xdr:col>
      <xdr:colOff>1673640</xdr:colOff>
      <xdr:row>5</xdr:row>
      <xdr:rowOff>152640</xdr:rowOff>
    </xdr:to>
    <xdr:pic>
      <xdr:nvPicPr>
        <xdr:cNvPr id="16" name="Imagen 2" descr="Logo EDE Este.jpg"/>
        <xdr:cNvPicPr/>
      </xdr:nvPicPr>
      <xdr:blipFill>
        <a:blip r:embed="rId1"/>
        <a:stretch/>
      </xdr:blipFill>
      <xdr:spPr>
        <a:xfrm>
          <a:off x="150840" y="66960"/>
          <a:ext cx="2136240" cy="114300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0</xdr:row>
      <xdr:rowOff>66960</xdr:rowOff>
    </xdr:from>
    <xdr:to>
      <xdr:col>1</xdr:col>
      <xdr:colOff>1581840</xdr:colOff>
      <xdr:row>5</xdr:row>
      <xdr:rowOff>152640</xdr:rowOff>
    </xdr:to>
    <xdr:pic>
      <xdr:nvPicPr>
        <xdr:cNvPr id="17" name="Imagen 2" descr="Logo EDE Este.jpg"/>
        <xdr:cNvPicPr/>
      </xdr:nvPicPr>
      <xdr:blipFill>
        <a:blip r:embed="rId1"/>
        <a:stretch/>
      </xdr:blipFill>
      <xdr:spPr>
        <a:xfrm>
          <a:off x="144720" y="66960"/>
          <a:ext cx="2210040" cy="114300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28800</xdr:rowOff>
    </xdr:from>
    <xdr:to>
      <xdr:col>1</xdr:col>
      <xdr:colOff>1945080</xdr:colOff>
      <xdr:row>6</xdr:row>
      <xdr:rowOff>28080</xdr:rowOff>
    </xdr:to>
    <xdr:pic>
      <xdr:nvPicPr>
        <xdr:cNvPr id="18" name="Imagen 2" descr="Logo EDE Este.jpg"/>
        <xdr:cNvPicPr/>
      </xdr:nvPicPr>
      <xdr:blipFill>
        <a:blip r:embed="rId1"/>
        <a:stretch/>
      </xdr:blipFill>
      <xdr:spPr>
        <a:xfrm>
          <a:off x="50400" y="28800"/>
          <a:ext cx="2508120" cy="1247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0</xdr:row>
      <xdr:rowOff>199440</xdr:rowOff>
    </xdr:from>
    <xdr:to>
      <xdr:col>1</xdr:col>
      <xdr:colOff>1797840</xdr:colOff>
      <xdr:row>6</xdr:row>
      <xdr:rowOff>28080</xdr:rowOff>
    </xdr:to>
    <xdr:pic>
      <xdr:nvPicPr>
        <xdr:cNvPr id="1" name="Imagen 2" descr="Logo EDE Este.jpg"/>
        <xdr:cNvPicPr/>
      </xdr:nvPicPr>
      <xdr:blipFill>
        <a:blip r:embed="rId1"/>
        <a:stretch/>
      </xdr:blipFill>
      <xdr:spPr>
        <a:xfrm>
          <a:off x="211320" y="199440"/>
          <a:ext cx="2230560" cy="1076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0</xdr:row>
      <xdr:rowOff>142920</xdr:rowOff>
    </xdr:from>
    <xdr:to>
      <xdr:col>1</xdr:col>
      <xdr:colOff>1805400</xdr:colOff>
      <xdr:row>5</xdr:row>
      <xdr:rowOff>142920</xdr:rowOff>
    </xdr:to>
    <xdr:pic>
      <xdr:nvPicPr>
        <xdr:cNvPr id="2" name="Imagen 2" descr="Logo EDE Este.jpg"/>
        <xdr:cNvPicPr/>
      </xdr:nvPicPr>
      <xdr:blipFill>
        <a:blip r:embed="rId1"/>
        <a:stretch/>
      </xdr:blipFill>
      <xdr:spPr>
        <a:xfrm>
          <a:off x="231480" y="142920"/>
          <a:ext cx="2217960" cy="1057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0</xdr:row>
      <xdr:rowOff>142920</xdr:rowOff>
    </xdr:from>
    <xdr:to>
      <xdr:col>1</xdr:col>
      <xdr:colOff>1744560</xdr:colOff>
      <xdr:row>5</xdr:row>
      <xdr:rowOff>171000</xdr:rowOff>
    </xdr:to>
    <xdr:pic>
      <xdr:nvPicPr>
        <xdr:cNvPr id="3" name="Imagen 2" descr="Logo EDE Este.jpg"/>
        <xdr:cNvPicPr/>
      </xdr:nvPicPr>
      <xdr:blipFill>
        <a:blip r:embed="rId1"/>
        <a:stretch/>
      </xdr:blipFill>
      <xdr:spPr>
        <a:xfrm>
          <a:off x="231480" y="142920"/>
          <a:ext cx="2157120" cy="1085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0</xdr:row>
      <xdr:rowOff>142920</xdr:rowOff>
    </xdr:from>
    <xdr:to>
      <xdr:col>1</xdr:col>
      <xdr:colOff>1744560</xdr:colOff>
      <xdr:row>5</xdr:row>
      <xdr:rowOff>171000</xdr:rowOff>
    </xdr:to>
    <xdr:pic>
      <xdr:nvPicPr>
        <xdr:cNvPr id="4" name="Imagen 2" descr="Logo EDE Este.jpg"/>
        <xdr:cNvPicPr/>
      </xdr:nvPicPr>
      <xdr:blipFill>
        <a:blip r:embed="rId1"/>
        <a:stretch/>
      </xdr:blipFill>
      <xdr:spPr>
        <a:xfrm>
          <a:off x="231480" y="142920"/>
          <a:ext cx="2157120" cy="1085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0</xdr:row>
      <xdr:rowOff>123480</xdr:rowOff>
    </xdr:from>
    <xdr:to>
      <xdr:col>1</xdr:col>
      <xdr:colOff>1390680</xdr:colOff>
      <xdr:row>5</xdr:row>
      <xdr:rowOff>9360</xdr:rowOff>
    </xdr:to>
    <xdr:pic>
      <xdr:nvPicPr>
        <xdr:cNvPr id="5" name="Imagen 1" descr="Logo EDE Este.jpg"/>
        <xdr:cNvPicPr/>
      </xdr:nvPicPr>
      <xdr:blipFill>
        <a:blip r:embed="rId1"/>
        <a:stretch/>
      </xdr:blipFill>
      <xdr:spPr>
        <a:xfrm>
          <a:off x="190800" y="123480"/>
          <a:ext cx="2014560" cy="943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0</xdr:row>
      <xdr:rowOff>142920</xdr:rowOff>
    </xdr:from>
    <xdr:to>
      <xdr:col>1</xdr:col>
      <xdr:colOff>1744560</xdr:colOff>
      <xdr:row>5</xdr:row>
      <xdr:rowOff>171000</xdr:rowOff>
    </xdr:to>
    <xdr:pic>
      <xdr:nvPicPr>
        <xdr:cNvPr id="6" name="Imagen 2" descr="Logo EDE Este.jpg"/>
        <xdr:cNvPicPr/>
      </xdr:nvPicPr>
      <xdr:blipFill>
        <a:blip r:embed="rId1"/>
        <a:stretch/>
      </xdr:blipFill>
      <xdr:spPr>
        <a:xfrm>
          <a:off x="231480" y="142920"/>
          <a:ext cx="2157120" cy="1085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0</xdr:row>
      <xdr:rowOff>142920</xdr:rowOff>
    </xdr:from>
    <xdr:to>
      <xdr:col>1</xdr:col>
      <xdr:colOff>1744560</xdr:colOff>
      <xdr:row>5</xdr:row>
      <xdr:rowOff>171000</xdr:rowOff>
    </xdr:to>
    <xdr:pic>
      <xdr:nvPicPr>
        <xdr:cNvPr id="7" name="Imagen 2" descr="Logo EDE Este.jpg"/>
        <xdr:cNvPicPr/>
      </xdr:nvPicPr>
      <xdr:blipFill>
        <a:blip r:embed="rId1"/>
        <a:stretch/>
      </xdr:blipFill>
      <xdr:spPr>
        <a:xfrm>
          <a:off x="231480" y="142920"/>
          <a:ext cx="2157120" cy="1085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0</xdr:row>
      <xdr:rowOff>142920</xdr:rowOff>
    </xdr:from>
    <xdr:to>
      <xdr:col>1</xdr:col>
      <xdr:colOff>1744560</xdr:colOff>
      <xdr:row>5</xdr:row>
      <xdr:rowOff>171000</xdr:rowOff>
    </xdr:to>
    <xdr:pic>
      <xdr:nvPicPr>
        <xdr:cNvPr id="8" name="Imagen 2" descr="Logo EDE Este.jpg"/>
        <xdr:cNvPicPr/>
      </xdr:nvPicPr>
      <xdr:blipFill>
        <a:blip r:embed="rId1"/>
        <a:stretch/>
      </xdr:blipFill>
      <xdr:spPr>
        <a:xfrm>
          <a:off x="231480" y="142920"/>
          <a:ext cx="2157120" cy="1085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esupuesto%20Torre%20IPR%20Mayo%202011/PRESUPUESTO%20TORRE%20IPR%20ESCALANTE%20(3-5-2011).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Presupuesto%20Edificio%20Administrativo%20Version%20Edeeste%2017-01-1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inyetty/Desktop/Presupuesto%20Edificio%20Administrativo%20Version%20Edeeste%20MARTES%209%2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umos"/>
      <sheetName val="Analisis"/>
      <sheetName val="Techo Solamente"/>
      <sheetName val="Nivel Mezzanine"/>
      <sheetName val="Nivel 12"/>
      <sheetName val="Nivel 11"/>
      <sheetName val="Nivel 10"/>
      <sheetName val="Nivel 3-9"/>
      <sheetName val="Nivel 2"/>
      <sheetName val="Nivel 1"/>
      <sheetName val="Nivel Terreno"/>
      <sheetName val="Sotano-1 Cota -1.50"/>
      <sheetName val="Sotano 1"/>
      <sheetName val="Sotano-1 Cota -3.00"/>
      <sheetName val="Sotano-2 Cota -4.50"/>
      <sheetName val="Sotano 2"/>
      <sheetName val="Presupuesto Gener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sumos"/>
      <sheetName val="Mano de Obra"/>
      <sheetName val=" Analisis de Costos "/>
      <sheetName val="Precios unitarios Electricos"/>
      <sheetName val="Presup.Salidas UPS,TC,DATA "/>
      <sheetName val="Analisis por Partida"/>
      <sheetName val="Presupuesto Electrico"/>
      <sheetName val="1-Alimentadores"/>
      <sheetName val="2-Board,Paneles y Breaker"/>
      <sheetName val="3-Media Tension"/>
      <sheetName val="4-Muro Cortina Fachada"/>
      <sheetName val="5-Piso Tecnico Elevado"/>
      <sheetName val="6-Sistema Contra Incendios"/>
      <sheetName val="7-Sistema control de acceso"/>
      <sheetName val="8-Sistema Fotovoltaico"/>
      <sheetName val="9-Sistema Vigilancia CCTV"/>
      <sheetName val="10-Presupuesto Sanitario"/>
      <sheetName val="11- Presupuesto AA"/>
      <sheetName val="12-Presupuesto Fundaciones"/>
      <sheetName val="13-Presupuesto Soterrado 4,3,2"/>
      <sheetName val="14-Presupuesto Soterrado 1"/>
      <sheetName val="15-Presup Nivel Llegada,2,3,4,5"/>
      <sheetName val="16-Presup Nivel 6"/>
      <sheetName val="17-Presupuesto Azotea"/>
      <sheetName val="18-Ascensores "/>
      <sheetName val="20-Resumen General"/>
    </sheetNames>
    <sheetDataSet>
      <sheetData sheetId="0">
        <row r="1045">
          <cell r="A1045" t="str">
            <v>Particiones de oficinas en cristal templado de 3/8" moldura europea, incluye frost con lamina decorativa 3M </v>
          </cell>
        </row>
        <row r="1046">
          <cell r="A1046" t="str">
            <v>Particiones de oficina en Panel de mdf enchapado doble cara, color madera ,  ensamblada en moldura europera para acoplar a paneles de cristal templado de 5 cm espesor, 2.60 mts de altura</v>
          </cell>
        </row>
        <row r="1047">
          <cell r="A1047" t="str">
            <v>Transon en roble sobre puertas 1.10 mts altura</v>
          </cell>
        </row>
        <row r="1048">
          <cell r="A1048" t="str">
            <v>Transon en vidrio templado de 1.10 mts de altura sobre paños de vidrio</v>
          </cell>
        </row>
        <row r="1059">
          <cell r="A1059" t="str">
            <v>P11 2.05x2.80x0.02,  puerta automatizada de 2 hojas en cristal templado y marcos en acero inoxidable con sistema antipático en las 2 hojas, Incluye viga contenedora, motor italiano, accesorios de control automáticos y cerradura </v>
          </cell>
        </row>
        <row r="1060">
          <cell r="A1060" t="str">
            <v>P12 2.00x2.80x0.04 Automatica deslizable de una hoja, vifrio templado, marco de aluminio.</v>
          </cell>
        </row>
        <row r="1061">
          <cell r="A1061" t="str">
            <v>P14 1.20x2.10  Puerta contraincendio con barra antipanico 30 minutos resistencia al fuego</v>
          </cell>
        </row>
        <row r="1074">
          <cell r="A1074" t="str">
            <v>P28 0.90x3.70x0.04 corrediza dentro de muro , madera, laqueado mate</v>
          </cell>
        </row>
        <row r="1077">
          <cell r="A1077" t="str">
            <v>PE 1 puerta enrollables entrada 1er nivel soterrado, aluminio anodizado 3.90x3.08</v>
          </cell>
        </row>
        <row r="1080">
          <cell r="A1080" t="str">
            <v>Tope de Granito</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row r="79">
          <cell r="B79" t="str">
            <v>P14 1.20x2.10  Puerta contraincendio con barra antipanico 30 minutos resistencia al fuego</v>
          </cell>
        </row>
      </sheetData>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sumos"/>
      <sheetName val="Mano de Obra"/>
      <sheetName val="Presup.Salidas UPS,TC,DATA "/>
      <sheetName val="Precios unitarios Electricos"/>
      <sheetName val="Analisis por Partida"/>
      <sheetName val=" Analisis de Costos "/>
      <sheetName val="Presupuesto Sanitario"/>
      <sheetName val=" Presupuesto AA"/>
      <sheetName val="Presupuesto Electrico"/>
      <sheetName val="Alimentadores"/>
      <sheetName val="Presup. Board,Paneles y Breaker"/>
      <sheetName val="Sistema Contra Incendios"/>
      <sheetName val="Media Tension"/>
      <sheetName val="Presupuesto Fundaciones"/>
      <sheetName val="Presupuesto Soterrado 4,3,2"/>
      <sheetName val="Presupuesto Soterrado 1"/>
      <sheetName val="Presup Nivel Llegada,2,3,4,5"/>
      <sheetName val="Copia Niveles 1 al 5"/>
      <sheetName val="Presup Nivel 6"/>
      <sheetName val="Presupuesto Azotea"/>
      <sheetName val="Ascensores "/>
      <sheetName val="Resumen General"/>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row r="98">
          <cell r="B98" t="str">
            <v>P07 1.10x2.10x0.04 Batiente de una hoja, madera, laqueado mate</v>
          </cell>
        </row>
        <row r="99">
          <cell r="B99" t="str">
            <v>P03 0.80x2.10x0.04 Batiente de una hoja, madera, laqueado mate</v>
          </cell>
        </row>
      </sheetData>
      <sheetData sheetId="15"/>
      <sheetData sheetId="16"/>
      <sheetData sheetId="17"/>
      <sheetData sheetId="18"/>
      <sheetData sheetId="19"/>
      <sheetData sheetId="20"/>
      <sheetData sheetId="2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v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5" activeCellId="0" sqref="B105:G107"/>
    </sheetView>
  </sheetViews>
  <sheetFormatPr defaultColWidth="9.13671875" defaultRowHeight="15" zeroHeight="false" outlineLevelRow="0" outlineLevelCol="0"/>
  <cols>
    <col collapsed="false" customWidth="true" hidden="false" outlineLevel="0" max="2" min="2" style="0" width="61.99"/>
    <col collapsed="false" customWidth="true" hidden="false" outlineLevel="0" max="6" min="5" style="0" width="21.7"/>
  </cols>
  <sheetData>
    <row r="1" customFormat="false" ht="23.25" hidden="false" customHeight="false" outlineLevel="0" collapsed="false">
      <c r="A1" s="1"/>
      <c r="B1" s="1"/>
      <c r="C1" s="1"/>
      <c r="D1" s="1"/>
      <c r="E1" s="1"/>
      <c r="F1" s="1"/>
    </row>
    <row r="2" customFormat="false" ht="15" hidden="false" customHeight="false" outlineLevel="0" collapsed="false">
      <c r="A2" s="2"/>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2"/>
      <c r="B4" s="2"/>
      <c r="C4" s="2"/>
      <c r="D4" s="2"/>
      <c r="E4" s="2"/>
      <c r="F4" s="2"/>
    </row>
    <row r="5" customFormat="false" ht="15" hidden="false" customHeight="false" outlineLevel="0" collapsed="false">
      <c r="A5" s="3"/>
      <c r="B5" s="3"/>
      <c r="C5" s="3"/>
      <c r="D5" s="3"/>
      <c r="E5" s="3"/>
      <c r="F5" s="3"/>
    </row>
    <row r="6" customFormat="false" ht="15" hidden="false" customHeight="false" outlineLevel="0" collapsed="false">
      <c r="A6" s="4"/>
      <c r="B6" s="5"/>
      <c r="C6" s="5"/>
      <c r="D6" s="5"/>
      <c r="E6" s="5"/>
      <c r="F6" s="6"/>
    </row>
    <row r="7" customFormat="false" ht="21" hidden="false" customHeight="false" outlineLevel="0" collapsed="false">
      <c r="A7" s="7" t="s">
        <v>0</v>
      </c>
      <c r="B7" s="7"/>
      <c r="C7" s="5"/>
      <c r="D7" s="5"/>
      <c r="E7" s="5"/>
      <c r="F7" s="6"/>
    </row>
    <row r="8" customFormat="false" ht="21" hidden="false" customHeight="false" outlineLevel="0" collapsed="false">
      <c r="A8" s="7" t="s">
        <v>1</v>
      </c>
      <c r="B8" s="7"/>
      <c r="C8" s="5"/>
      <c r="D8" s="5"/>
      <c r="E8" s="5"/>
      <c r="F8" s="6"/>
    </row>
    <row r="9" customFormat="false" ht="19.5" hidden="false" customHeight="false" outlineLevel="0" collapsed="false">
      <c r="A9" s="8" t="s">
        <v>2</v>
      </c>
      <c r="B9" s="8"/>
      <c r="C9" s="8"/>
      <c r="D9" s="8"/>
      <c r="E9" s="8"/>
      <c r="F9" s="8"/>
    </row>
    <row r="10" customFormat="false" ht="15" hidden="false" customHeight="false" outlineLevel="0" collapsed="false">
      <c r="A10" s="9" t="s">
        <v>3</v>
      </c>
      <c r="B10" s="9"/>
      <c r="C10" s="9"/>
      <c r="D10" s="9"/>
      <c r="E10" s="9"/>
      <c r="F10" s="9"/>
    </row>
    <row r="11" customFormat="false" ht="11.45" hidden="false" customHeight="true" outlineLevel="0" collapsed="false">
      <c r="A11" s="9"/>
      <c r="B11" s="9"/>
      <c r="C11" s="9"/>
      <c r="D11" s="9"/>
      <c r="E11" s="9"/>
      <c r="F11" s="9"/>
    </row>
    <row r="12" customFormat="false" ht="24" hidden="false" customHeight="true" outlineLevel="0" collapsed="false">
      <c r="A12" s="10" t="s">
        <v>4</v>
      </c>
      <c r="B12" s="10" t="s">
        <v>5</v>
      </c>
      <c r="C12" s="11" t="s">
        <v>6</v>
      </c>
      <c r="D12" s="10" t="s">
        <v>7</v>
      </c>
      <c r="E12" s="11" t="s">
        <v>8</v>
      </c>
      <c r="F12" s="11" t="s">
        <v>9</v>
      </c>
    </row>
    <row r="13" customFormat="false" ht="24" hidden="false" customHeight="true" outlineLevel="0" collapsed="false">
      <c r="A13" s="10" t="n">
        <v>1</v>
      </c>
      <c r="B13" s="12" t="s">
        <v>10</v>
      </c>
      <c r="C13" s="13"/>
      <c r="D13" s="14"/>
      <c r="E13" s="13"/>
      <c r="F13" s="15"/>
    </row>
    <row r="14" customFormat="false" ht="57" hidden="false" customHeight="false" outlineLevel="0" collapsed="false">
      <c r="A14" s="16" t="n">
        <v>1.1</v>
      </c>
      <c r="B14" s="17" t="s">
        <v>11</v>
      </c>
      <c r="C14" s="18" t="n">
        <v>30</v>
      </c>
      <c r="D14" s="14" t="s">
        <v>12</v>
      </c>
      <c r="E14" s="15"/>
      <c r="F14" s="15" t="n">
        <f aca="false">+C14*E14</f>
        <v>0</v>
      </c>
    </row>
    <row r="15" customFormat="false" ht="57" hidden="false" customHeight="false" outlineLevel="0" collapsed="false">
      <c r="A15" s="16" t="n">
        <v>1.2</v>
      </c>
      <c r="B15" s="17" t="s">
        <v>13</v>
      </c>
      <c r="C15" s="18" t="n">
        <v>30</v>
      </c>
      <c r="D15" s="14" t="s">
        <v>12</v>
      </c>
      <c r="E15" s="15"/>
      <c r="F15" s="15" t="n">
        <f aca="false">+C15*E15</f>
        <v>0</v>
      </c>
    </row>
    <row r="16" customFormat="false" ht="57" hidden="false" customHeight="false" outlineLevel="0" collapsed="false">
      <c r="A16" s="16" t="n">
        <v>1.3</v>
      </c>
      <c r="B16" s="17" t="s">
        <v>14</v>
      </c>
      <c r="C16" s="18" t="n">
        <v>40</v>
      </c>
      <c r="D16" s="14" t="s">
        <v>12</v>
      </c>
      <c r="E16" s="15"/>
      <c r="F16" s="15" t="n">
        <f aca="false">+C16*E16</f>
        <v>0</v>
      </c>
    </row>
    <row r="17" customFormat="false" ht="57" hidden="false" customHeight="false" outlineLevel="0" collapsed="false">
      <c r="A17" s="16" t="n">
        <v>1.4</v>
      </c>
      <c r="B17" s="17" t="s">
        <v>15</v>
      </c>
      <c r="C17" s="18" t="n">
        <v>40</v>
      </c>
      <c r="D17" s="14" t="s">
        <v>12</v>
      </c>
      <c r="E17" s="15"/>
      <c r="F17" s="15" t="n">
        <f aca="false">+C17*E17</f>
        <v>0</v>
      </c>
    </row>
    <row r="18" customFormat="false" ht="57" hidden="false" customHeight="false" outlineLevel="0" collapsed="false">
      <c r="A18" s="16" t="n">
        <v>1.5</v>
      </c>
      <c r="B18" s="17" t="s">
        <v>16</v>
      </c>
      <c r="C18" s="18" t="n">
        <v>30</v>
      </c>
      <c r="D18" s="14" t="s">
        <v>12</v>
      </c>
      <c r="E18" s="15"/>
      <c r="F18" s="15" t="n">
        <f aca="false">+C18*E18</f>
        <v>0</v>
      </c>
    </row>
    <row r="19" customFormat="false" ht="85.5" hidden="false" customHeight="false" outlineLevel="0" collapsed="false">
      <c r="A19" s="16" t="n">
        <v>1.6</v>
      </c>
      <c r="B19" s="17" t="s">
        <v>17</v>
      </c>
      <c r="C19" s="18" t="n">
        <v>253</v>
      </c>
      <c r="D19" s="14" t="s">
        <v>12</v>
      </c>
      <c r="E19" s="15"/>
      <c r="F19" s="15" t="n">
        <f aca="false">+C19*E19</f>
        <v>0</v>
      </c>
    </row>
    <row r="20" customFormat="false" ht="85.5" hidden="false" customHeight="false" outlineLevel="0" collapsed="false">
      <c r="A20" s="16" t="n">
        <v>1.7</v>
      </c>
      <c r="B20" s="17" t="s">
        <v>18</v>
      </c>
      <c r="C20" s="18" t="n">
        <v>15</v>
      </c>
      <c r="D20" s="14" t="s">
        <v>12</v>
      </c>
      <c r="E20" s="15"/>
      <c r="F20" s="15" t="n">
        <f aca="false">+C20*E20</f>
        <v>0</v>
      </c>
    </row>
    <row r="21" customFormat="false" ht="71.25" hidden="false" customHeight="false" outlineLevel="0" collapsed="false">
      <c r="A21" s="16" t="n">
        <v>1.8</v>
      </c>
      <c r="B21" s="19" t="s">
        <v>19</v>
      </c>
      <c r="C21" s="18" t="n">
        <v>15</v>
      </c>
      <c r="D21" s="14" t="s">
        <v>12</v>
      </c>
      <c r="E21" s="15"/>
      <c r="F21" s="15" t="n">
        <f aca="false">+C21*E21</f>
        <v>0</v>
      </c>
    </row>
    <row r="22" customFormat="false" ht="71.25" hidden="false" customHeight="false" outlineLevel="0" collapsed="false">
      <c r="A22" s="16" t="n">
        <v>1.9</v>
      </c>
      <c r="B22" s="17" t="s">
        <v>20</v>
      </c>
      <c r="C22" s="18" t="n">
        <v>40</v>
      </c>
      <c r="D22" s="14" t="s">
        <v>12</v>
      </c>
      <c r="E22" s="15"/>
      <c r="F22" s="15" t="n">
        <f aca="false">+C22*E22</f>
        <v>0</v>
      </c>
    </row>
    <row r="23" customFormat="false" ht="71.25" hidden="false" customHeight="false" outlineLevel="0" collapsed="false">
      <c r="A23" s="16" t="n">
        <v>2</v>
      </c>
      <c r="B23" s="17" t="s">
        <v>21</v>
      </c>
      <c r="C23" s="18" t="n">
        <v>33</v>
      </c>
      <c r="D23" s="14" t="s">
        <v>12</v>
      </c>
      <c r="E23" s="15"/>
      <c r="F23" s="15" t="n">
        <f aca="false">+C23*E23</f>
        <v>0</v>
      </c>
    </row>
    <row r="24" customFormat="false" ht="85.5" hidden="false" customHeight="false" outlineLevel="0" collapsed="false">
      <c r="A24" s="16" t="n">
        <v>2.1</v>
      </c>
      <c r="B24" s="17" t="s">
        <v>22</v>
      </c>
      <c r="C24" s="18" t="n">
        <v>20</v>
      </c>
      <c r="D24" s="14" t="s">
        <v>12</v>
      </c>
      <c r="E24" s="15"/>
      <c r="F24" s="15" t="n">
        <f aca="false">+C24*E24</f>
        <v>0</v>
      </c>
    </row>
    <row r="25" customFormat="false" ht="85.5" hidden="false" customHeight="false" outlineLevel="0" collapsed="false">
      <c r="A25" s="16" t="n">
        <v>2.2</v>
      </c>
      <c r="B25" s="17" t="s">
        <v>23</v>
      </c>
      <c r="C25" s="18" t="n">
        <v>40</v>
      </c>
      <c r="D25" s="14" t="s">
        <v>12</v>
      </c>
      <c r="E25" s="15"/>
      <c r="F25" s="15" t="n">
        <f aca="false">+C25*E25</f>
        <v>0</v>
      </c>
    </row>
    <row r="26" customFormat="false" ht="71.25" hidden="false" customHeight="false" outlineLevel="0" collapsed="false">
      <c r="A26" s="16" t="n">
        <v>2.3</v>
      </c>
      <c r="B26" s="17" t="s">
        <v>24</v>
      </c>
      <c r="C26" s="18" t="n">
        <v>35</v>
      </c>
      <c r="D26" s="14" t="s">
        <v>12</v>
      </c>
      <c r="E26" s="15"/>
      <c r="F26" s="15" t="n">
        <f aca="false">+C26*E26</f>
        <v>0</v>
      </c>
    </row>
    <row r="27" customFormat="false" ht="71.25" hidden="false" customHeight="false" outlineLevel="0" collapsed="false">
      <c r="A27" s="16" t="n">
        <v>2.4</v>
      </c>
      <c r="B27" s="17" t="s">
        <v>25</v>
      </c>
      <c r="C27" s="18" t="n">
        <v>50</v>
      </c>
      <c r="D27" s="14" t="s">
        <v>12</v>
      </c>
      <c r="E27" s="15"/>
      <c r="F27" s="15" t="n">
        <f aca="false">+C27*E27</f>
        <v>0</v>
      </c>
    </row>
    <row r="28" customFormat="false" ht="71.25" hidden="false" customHeight="false" outlineLevel="0" collapsed="false">
      <c r="A28" s="16" t="n">
        <v>2.5</v>
      </c>
      <c r="B28" s="17" t="s">
        <v>26</v>
      </c>
      <c r="C28" s="18" t="n">
        <v>40</v>
      </c>
      <c r="D28" s="14" t="s">
        <v>12</v>
      </c>
      <c r="E28" s="15"/>
      <c r="F28" s="15" t="n">
        <f aca="false">+C28*E28</f>
        <v>0</v>
      </c>
    </row>
    <row r="29" customFormat="false" ht="85.5" hidden="false" customHeight="false" outlineLevel="0" collapsed="false">
      <c r="A29" s="16" t="n">
        <v>2.6</v>
      </c>
      <c r="B29" s="17" t="s">
        <v>27</v>
      </c>
      <c r="C29" s="18" t="n">
        <v>35</v>
      </c>
      <c r="D29" s="14" t="s">
        <v>12</v>
      </c>
      <c r="E29" s="15"/>
      <c r="F29" s="15" t="n">
        <f aca="false">+C29*E29</f>
        <v>0</v>
      </c>
      <c r="H29" s="0" t="n">
        <v>63.28</v>
      </c>
    </row>
    <row r="30" customFormat="false" ht="85.5" hidden="false" customHeight="false" outlineLevel="0" collapsed="false">
      <c r="A30" s="16" t="n">
        <v>2.7</v>
      </c>
      <c r="B30" s="17" t="s">
        <v>28</v>
      </c>
      <c r="C30" s="18" t="n">
        <v>35</v>
      </c>
      <c r="D30" s="14" t="s">
        <v>12</v>
      </c>
      <c r="E30" s="15"/>
      <c r="F30" s="15" t="n">
        <f aca="false">+C30*E30</f>
        <v>0</v>
      </c>
      <c r="H30" s="0" t="n">
        <v>27.91</v>
      </c>
    </row>
    <row r="31" customFormat="false" ht="85.5" hidden="false" customHeight="false" outlineLevel="0" collapsed="false">
      <c r="A31" s="16" t="n">
        <v>2.8</v>
      </c>
      <c r="B31" s="17" t="s">
        <v>29</v>
      </c>
      <c r="C31" s="18" t="n">
        <v>279</v>
      </c>
      <c r="D31" s="14" t="s">
        <v>12</v>
      </c>
      <c r="E31" s="15"/>
      <c r="F31" s="15" t="n">
        <f aca="false">+C31*E31</f>
        <v>0</v>
      </c>
      <c r="H31" s="0" t="n">
        <v>6.15</v>
      </c>
    </row>
    <row r="32" customFormat="false" ht="85.5" hidden="false" customHeight="false" outlineLevel="0" collapsed="false">
      <c r="A32" s="16" t="n">
        <v>2.9</v>
      </c>
      <c r="B32" s="17" t="s">
        <v>30</v>
      </c>
      <c r="C32" s="18" t="n">
        <v>20</v>
      </c>
      <c r="D32" s="14" t="s">
        <v>12</v>
      </c>
      <c r="E32" s="15"/>
      <c r="F32" s="15" t="n">
        <f aca="false">+C32*E32</f>
        <v>0</v>
      </c>
      <c r="H32" s="0" t="n">
        <v>9.48</v>
      </c>
    </row>
    <row r="33" customFormat="false" ht="85.5" hidden="false" customHeight="false" outlineLevel="0" collapsed="false">
      <c r="A33" s="16" t="n">
        <v>3</v>
      </c>
      <c r="B33" s="17" t="s">
        <v>31</v>
      </c>
      <c r="C33" s="18" t="n">
        <v>20</v>
      </c>
      <c r="D33" s="14" t="s">
        <v>12</v>
      </c>
      <c r="E33" s="15"/>
      <c r="F33" s="15" t="n">
        <f aca="false">+C33*E33</f>
        <v>0</v>
      </c>
      <c r="H33" s="0" t="n">
        <v>9.48</v>
      </c>
    </row>
    <row r="34" customFormat="false" ht="85.5" hidden="false" customHeight="false" outlineLevel="0" collapsed="false">
      <c r="A34" s="16" t="n">
        <v>3.1</v>
      </c>
      <c r="B34" s="17" t="s">
        <v>32</v>
      </c>
      <c r="C34" s="18" t="n">
        <v>27</v>
      </c>
      <c r="D34" s="14" t="s">
        <v>12</v>
      </c>
      <c r="E34" s="15"/>
      <c r="F34" s="15" t="n">
        <f aca="false">+C34*E34</f>
        <v>0</v>
      </c>
      <c r="H34" s="0" t="n">
        <f aca="false">SUM(H29:H33)</f>
        <v>116.3</v>
      </c>
    </row>
    <row r="35" customFormat="false" ht="85.5" hidden="false" customHeight="false" outlineLevel="0" collapsed="false">
      <c r="A35" s="16" t="n">
        <v>3.2</v>
      </c>
      <c r="B35" s="17" t="s">
        <v>33</v>
      </c>
      <c r="C35" s="18" t="n">
        <v>33</v>
      </c>
      <c r="D35" s="14" t="s">
        <v>12</v>
      </c>
      <c r="E35" s="15"/>
      <c r="F35" s="15" t="n">
        <f aca="false">+C35*E35</f>
        <v>0</v>
      </c>
    </row>
    <row r="36" customFormat="false" ht="85.5" hidden="false" customHeight="false" outlineLevel="0" collapsed="false">
      <c r="A36" s="16" t="n">
        <v>3.3</v>
      </c>
      <c r="B36" s="17" t="s">
        <v>34</v>
      </c>
      <c r="C36" s="18" t="n">
        <v>33</v>
      </c>
      <c r="D36" s="14" t="s">
        <v>12</v>
      </c>
      <c r="E36" s="15"/>
      <c r="F36" s="15" t="n">
        <f aca="false">+C36*E36</f>
        <v>0</v>
      </c>
    </row>
    <row r="37" customFormat="false" ht="85.5" hidden="false" customHeight="false" outlineLevel="0" collapsed="false">
      <c r="A37" s="16" t="n">
        <v>3.4</v>
      </c>
      <c r="B37" s="17" t="s">
        <v>35</v>
      </c>
      <c r="C37" s="18" t="n">
        <v>35</v>
      </c>
      <c r="D37" s="14" t="s">
        <v>12</v>
      </c>
      <c r="E37" s="15"/>
      <c r="F37" s="15" t="n">
        <f aca="false">+C37*E37</f>
        <v>0</v>
      </c>
    </row>
    <row r="38" customFormat="false" ht="85.5" hidden="false" customHeight="false" outlineLevel="0" collapsed="false">
      <c r="A38" s="16" t="n">
        <v>3.5</v>
      </c>
      <c r="B38" s="17" t="s">
        <v>36</v>
      </c>
      <c r="C38" s="18" t="n">
        <v>35</v>
      </c>
      <c r="D38" s="14" t="s">
        <v>37</v>
      </c>
      <c r="E38" s="15"/>
      <c r="F38" s="15" t="n">
        <f aca="false">+C38*E38</f>
        <v>0</v>
      </c>
    </row>
    <row r="39" customFormat="false" ht="85.5" hidden="false" customHeight="false" outlineLevel="0" collapsed="false">
      <c r="A39" s="16" t="n">
        <v>3.6</v>
      </c>
      <c r="B39" s="17" t="s">
        <v>38</v>
      </c>
      <c r="C39" s="18" t="n">
        <v>35</v>
      </c>
      <c r="D39" s="14" t="s">
        <v>12</v>
      </c>
      <c r="E39" s="15"/>
      <c r="F39" s="15" t="n">
        <f aca="false">+C39*E39</f>
        <v>0</v>
      </c>
    </row>
    <row r="40" customFormat="false" ht="85.5" hidden="false" customHeight="false" outlineLevel="0" collapsed="false">
      <c r="A40" s="16" t="n">
        <v>3.7</v>
      </c>
      <c r="B40" s="17" t="s">
        <v>39</v>
      </c>
      <c r="C40" s="18" t="n">
        <v>50</v>
      </c>
      <c r="D40" s="14" t="s">
        <v>12</v>
      </c>
      <c r="E40" s="15"/>
      <c r="F40" s="15" t="n">
        <f aca="false">+C40*E40</f>
        <v>0</v>
      </c>
    </row>
    <row r="41" customFormat="false" ht="85.5" hidden="false" customHeight="false" outlineLevel="0" collapsed="false">
      <c r="A41" s="16" t="n">
        <v>3.8</v>
      </c>
      <c r="B41" s="17" t="s">
        <v>40</v>
      </c>
      <c r="C41" s="18" t="n">
        <v>40</v>
      </c>
      <c r="D41" s="14" t="s">
        <v>12</v>
      </c>
      <c r="E41" s="15"/>
      <c r="F41" s="15" t="n">
        <f aca="false">+C41*E41</f>
        <v>0</v>
      </c>
    </row>
    <row r="42" customFormat="false" ht="85.5" hidden="false" customHeight="false" outlineLevel="0" collapsed="false">
      <c r="A42" s="16" t="n">
        <v>3.9</v>
      </c>
      <c r="B42" s="17" t="s">
        <v>41</v>
      </c>
      <c r="C42" s="18" t="n">
        <v>40</v>
      </c>
      <c r="D42" s="14" t="s">
        <v>12</v>
      </c>
      <c r="E42" s="15"/>
      <c r="F42" s="15" t="n">
        <f aca="false">+C42*E42</f>
        <v>0</v>
      </c>
    </row>
    <row r="43" customFormat="false" ht="85.5" hidden="false" customHeight="false" outlineLevel="0" collapsed="false">
      <c r="A43" s="16" t="n">
        <v>4</v>
      </c>
      <c r="B43" s="17" t="s">
        <v>42</v>
      </c>
      <c r="C43" s="18" t="n">
        <v>40</v>
      </c>
      <c r="D43" s="14" t="s">
        <v>12</v>
      </c>
      <c r="E43" s="15"/>
      <c r="F43" s="15" t="n">
        <f aca="false">+C43*E43</f>
        <v>0</v>
      </c>
    </row>
    <row r="44" customFormat="false" ht="85.5" hidden="false" customHeight="false" outlineLevel="0" collapsed="false">
      <c r="A44" s="16" t="n">
        <v>4.1</v>
      </c>
      <c r="B44" s="17" t="s">
        <v>43</v>
      </c>
      <c r="C44" s="18" t="n">
        <v>312</v>
      </c>
      <c r="D44" s="14" t="s">
        <v>12</v>
      </c>
      <c r="E44" s="15"/>
      <c r="F44" s="15" t="n">
        <f aca="false">+C44*E44</f>
        <v>0</v>
      </c>
    </row>
    <row r="45" customFormat="false" ht="71.25" hidden="false" customHeight="false" outlineLevel="0" collapsed="false">
      <c r="A45" s="16" t="n">
        <v>4.2</v>
      </c>
      <c r="B45" s="17" t="s">
        <v>44</v>
      </c>
      <c r="C45" s="18" t="n">
        <v>25</v>
      </c>
      <c r="D45" s="14" t="s">
        <v>12</v>
      </c>
      <c r="E45" s="15"/>
      <c r="F45" s="15" t="n">
        <f aca="false">+C45*E45</f>
        <v>0</v>
      </c>
    </row>
    <row r="46" customFormat="false" ht="85.5" hidden="false" customHeight="false" outlineLevel="0" collapsed="false">
      <c r="A46" s="16" t="n">
        <v>4.3</v>
      </c>
      <c r="B46" s="17" t="s">
        <v>45</v>
      </c>
      <c r="C46" s="18" t="n">
        <v>25</v>
      </c>
      <c r="D46" s="14" t="s">
        <v>12</v>
      </c>
      <c r="E46" s="15"/>
      <c r="F46" s="15" t="n">
        <f aca="false">+C46*E46</f>
        <v>0</v>
      </c>
    </row>
    <row r="47" customFormat="false" ht="85.5" hidden="false" customHeight="false" outlineLevel="0" collapsed="false">
      <c r="A47" s="16" t="n">
        <v>4.4</v>
      </c>
      <c r="B47" s="17" t="s">
        <v>46</v>
      </c>
      <c r="C47" s="18" t="n">
        <v>27</v>
      </c>
      <c r="D47" s="14" t="s">
        <v>12</v>
      </c>
      <c r="E47" s="15"/>
      <c r="F47" s="15" t="n">
        <f aca="false">+C47*E47</f>
        <v>0</v>
      </c>
    </row>
    <row r="48" customFormat="false" ht="85.5" hidden="false" customHeight="false" outlineLevel="0" collapsed="false">
      <c r="A48" s="16" t="n">
        <v>4.5</v>
      </c>
      <c r="B48" s="17" t="s">
        <v>47</v>
      </c>
      <c r="C48" s="18" t="n">
        <v>20</v>
      </c>
      <c r="D48" s="14" t="s">
        <v>12</v>
      </c>
      <c r="E48" s="15"/>
      <c r="F48" s="15" t="n">
        <f aca="false">+C48*E48</f>
        <v>0</v>
      </c>
    </row>
    <row r="49" customFormat="false" ht="85.5" hidden="false" customHeight="false" outlineLevel="0" collapsed="false">
      <c r="A49" s="16" t="n">
        <v>4.6</v>
      </c>
      <c r="B49" s="17" t="s">
        <v>48</v>
      </c>
      <c r="C49" s="18" t="n">
        <v>33</v>
      </c>
      <c r="D49" s="14" t="s">
        <v>12</v>
      </c>
      <c r="E49" s="15"/>
      <c r="F49" s="15" t="n">
        <f aca="false">+C49*E49</f>
        <v>0</v>
      </c>
    </row>
    <row r="50" customFormat="false" ht="85.5" hidden="false" customHeight="false" outlineLevel="0" collapsed="false">
      <c r="A50" s="16" t="n">
        <v>4.7</v>
      </c>
      <c r="B50" s="17" t="s">
        <v>49</v>
      </c>
      <c r="C50" s="18" t="n">
        <v>33</v>
      </c>
      <c r="D50" s="14" t="s">
        <v>12</v>
      </c>
      <c r="E50" s="15"/>
      <c r="F50" s="15" t="n">
        <f aca="false">+C50*E50</f>
        <v>0</v>
      </c>
    </row>
    <row r="51" customFormat="false" ht="85.5" hidden="false" customHeight="false" outlineLevel="0" collapsed="false">
      <c r="A51" s="16" t="n">
        <v>4.79999999999999</v>
      </c>
      <c r="B51" s="17" t="s">
        <v>50</v>
      </c>
      <c r="C51" s="18" t="n">
        <v>35</v>
      </c>
      <c r="D51" s="14" t="s">
        <v>12</v>
      </c>
      <c r="E51" s="15"/>
      <c r="F51" s="15" t="n">
        <f aca="false">+C51*E51</f>
        <v>0</v>
      </c>
    </row>
    <row r="52" customFormat="false" ht="85.5" hidden="false" customHeight="false" outlineLevel="0" collapsed="false">
      <c r="A52" s="16" t="n">
        <v>4.89999999999999</v>
      </c>
      <c r="B52" s="17" t="s">
        <v>51</v>
      </c>
      <c r="C52" s="18" t="n">
        <v>35</v>
      </c>
      <c r="D52" s="14" t="s">
        <v>12</v>
      </c>
      <c r="E52" s="15"/>
      <c r="F52" s="15" t="n">
        <f aca="false">+C52*E52</f>
        <v>0</v>
      </c>
    </row>
    <row r="53" customFormat="false" ht="85.5" hidden="false" customHeight="false" outlineLevel="0" collapsed="false">
      <c r="A53" s="16" t="n">
        <v>5</v>
      </c>
      <c r="B53" s="17" t="s">
        <v>52</v>
      </c>
      <c r="C53" s="18" t="n">
        <v>49</v>
      </c>
      <c r="D53" s="14" t="s">
        <v>12</v>
      </c>
      <c r="E53" s="15"/>
      <c r="F53" s="15" t="n">
        <f aca="false">+C53*E53</f>
        <v>0</v>
      </c>
    </row>
    <row r="54" customFormat="false" ht="85.5" hidden="false" customHeight="false" outlineLevel="0" collapsed="false">
      <c r="A54" s="16" t="n">
        <v>5.09999999999999</v>
      </c>
      <c r="B54" s="17" t="s">
        <v>53</v>
      </c>
      <c r="C54" s="18" t="n">
        <v>40</v>
      </c>
      <c r="D54" s="14" t="s">
        <v>12</v>
      </c>
      <c r="E54" s="15"/>
      <c r="F54" s="15" t="n">
        <f aca="false">+C54*E54</f>
        <v>0</v>
      </c>
    </row>
    <row r="55" customFormat="false" ht="85.5" hidden="false" customHeight="false" outlineLevel="0" collapsed="false">
      <c r="A55" s="16" t="n">
        <v>5.19999999999999</v>
      </c>
      <c r="B55" s="17" t="s">
        <v>54</v>
      </c>
      <c r="C55" s="18" t="n">
        <v>40</v>
      </c>
      <c r="D55" s="14" t="s">
        <v>12</v>
      </c>
      <c r="E55" s="15"/>
      <c r="F55" s="15" t="n">
        <f aca="false">+C55*E55</f>
        <v>0</v>
      </c>
    </row>
    <row r="56" customFormat="false" ht="85.5" hidden="false" customHeight="false" outlineLevel="0" collapsed="false">
      <c r="A56" s="16" t="n">
        <v>5.29999999999999</v>
      </c>
      <c r="B56" s="17" t="s">
        <v>55</v>
      </c>
      <c r="C56" s="18" t="n">
        <v>40</v>
      </c>
      <c r="D56" s="14" t="s">
        <v>12</v>
      </c>
      <c r="E56" s="15"/>
      <c r="F56" s="15" t="n">
        <f aca="false">+C56*E56</f>
        <v>0</v>
      </c>
    </row>
    <row r="57" customFormat="false" ht="85.5" hidden="false" customHeight="false" outlineLevel="0" collapsed="false">
      <c r="A57" s="16" t="n">
        <v>5.39999999999999</v>
      </c>
      <c r="B57" s="17" t="s">
        <v>56</v>
      </c>
      <c r="C57" s="18" t="n">
        <v>66</v>
      </c>
      <c r="D57" s="14" t="s">
        <v>12</v>
      </c>
      <c r="E57" s="15"/>
      <c r="F57" s="15" t="n">
        <f aca="false">+C57*E57</f>
        <v>0</v>
      </c>
    </row>
    <row r="58" customFormat="false" ht="85.5" hidden="false" customHeight="false" outlineLevel="0" collapsed="false">
      <c r="A58" s="16" t="n">
        <v>5.49999999999999</v>
      </c>
      <c r="B58" s="17" t="s">
        <v>57</v>
      </c>
      <c r="C58" s="18" t="n">
        <v>49</v>
      </c>
      <c r="D58" s="14" t="s">
        <v>12</v>
      </c>
      <c r="E58" s="15"/>
      <c r="F58" s="15" t="n">
        <f aca="false">+C58*E58</f>
        <v>0</v>
      </c>
    </row>
    <row r="59" customFormat="false" ht="85.5" hidden="false" customHeight="false" outlineLevel="0" collapsed="false">
      <c r="A59" s="16" t="n">
        <v>5.59999999999999</v>
      </c>
      <c r="B59" s="17" t="s">
        <v>58</v>
      </c>
      <c r="C59" s="18" t="n">
        <v>40</v>
      </c>
      <c r="D59" s="14" t="s">
        <v>12</v>
      </c>
      <c r="E59" s="15"/>
      <c r="F59" s="15" t="n">
        <f aca="false">+C59*E59</f>
        <v>0</v>
      </c>
    </row>
    <row r="60" customFormat="false" ht="85.5" hidden="false" customHeight="false" outlineLevel="0" collapsed="false">
      <c r="A60" s="16" t="n">
        <v>5.69999999999999</v>
      </c>
      <c r="B60" s="17" t="s">
        <v>59</v>
      </c>
      <c r="C60" s="18" t="n">
        <v>40</v>
      </c>
      <c r="D60" s="14" t="s">
        <v>12</v>
      </c>
      <c r="E60" s="15"/>
      <c r="F60" s="15" t="n">
        <f aca="false">+C60*E60</f>
        <v>0</v>
      </c>
    </row>
    <row r="61" customFormat="false" ht="85.5" hidden="false" customHeight="false" outlineLevel="0" collapsed="false">
      <c r="A61" s="16" t="n">
        <v>5.79999999999999</v>
      </c>
      <c r="B61" s="17" t="s">
        <v>60</v>
      </c>
      <c r="C61" s="18" t="n">
        <v>40</v>
      </c>
      <c r="D61" s="14" t="s">
        <v>12</v>
      </c>
      <c r="E61" s="15"/>
      <c r="F61" s="15" t="n">
        <f aca="false">+C61*E61</f>
        <v>0</v>
      </c>
    </row>
    <row r="62" customFormat="false" ht="85.5" hidden="false" customHeight="false" outlineLevel="0" collapsed="false">
      <c r="A62" s="16" t="n">
        <v>5.89999999999999</v>
      </c>
      <c r="B62" s="17" t="s">
        <v>61</v>
      </c>
      <c r="C62" s="18" t="n">
        <v>197</v>
      </c>
      <c r="D62" s="14" t="s">
        <v>12</v>
      </c>
      <c r="E62" s="15"/>
      <c r="F62" s="15" t="n">
        <f aca="false">+C62*E62</f>
        <v>0</v>
      </c>
    </row>
    <row r="63" customFormat="false" ht="85.5" hidden="false" customHeight="false" outlineLevel="0" collapsed="false">
      <c r="A63" s="16" t="n">
        <v>5.99999999999999</v>
      </c>
      <c r="B63" s="17" t="s">
        <v>62</v>
      </c>
      <c r="C63" s="18" t="n">
        <v>214</v>
      </c>
      <c r="D63" s="14" t="s">
        <v>12</v>
      </c>
      <c r="E63" s="15"/>
      <c r="F63" s="15" t="n">
        <f aca="false">+C63*E63</f>
        <v>0</v>
      </c>
    </row>
    <row r="64" customFormat="false" ht="85.5" hidden="false" customHeight="false" outlineLevel="0" collapsed="false">
      <c r="A64" s="16" t="n">
        <v>6.09999999999999</v>
      </c>
      <c r="B64" s="17" t="s">
        <v>63</v>
      </c>
      <c r="C64" s="18" t="n">
        <v>227</v>
      </c>
      <c r="D64" s="14" t="s">
        <v>12</v>
      </c>
      <c r="E64" s="15"/>
      <c r="F64" s="15" t="n">
        <f aca="false">+C64*E64</f>
        <v>0</v>
      </c>
    </row>
    <row r="65" customFormat="false" ht="85.5" hidden="false" customHeight="false" outlineLevel="0" collapsed="false">
      <c r="A65" s="16" t="n">
        <v>6.19999999999999</v>
      </c>
      <c r="B65" s="17" t="s">
        <v>64</v>
      </c>
      <c r="C65" s="18" t="n">
        <v>240</v>
      </c>
      <c r="D65" s="14" t="s">
        <v>12</v>
      </c>
      <c r="E65" s="15"/>
      <c r="F65" s="15" t="n">
        <f aca="false">+C65*E65</f>
        <v>0</v>
      </c>
    </row>
    <row r="66" customFormat="false" ht="85.5" hidden="false" customHeight="false" outlineLevel="0" collapsed="false">
      <c r="A66" s="16" t="n">
        <v>6.29999999999999</v>
      </c>
      <c r="B66" s="17" t="s">
        <v>65</v>
      </c>
      <c r="C66" s="18" t="n">
        <v>40</v>
      </c>
      <c r="D66" s="14" t="s">
        <v>12</v>
      </c>
      <c r="E66" s="15"/>
      <c r="F66" s="15" t="n">
        <f aca="false">+C66*E66</f>
        <v>0</v>
      </c>
    </row>
    <row r="67" customFormat="false" ht="71.25" hidden="false" customHeight="false" outlineLevel="0" collapsed="false">
      <c r="A67" s="16" t="n">
        <v>6.39999999999999</v>
      </c>
      <c r="B67" s="17" t="s">
        <v>66</v>
      </c>
      <c r="C67" s="18" t="n">
        <v>40</v>
      </c>
      <c r="D67" s="14" t="s">
        <v>12</v>
      </c>
      <c r="E67" s="15"/>
      <c r="F67" s="15" t="n">
        <f aca="false">+C67*E67</f>
        <v>0</v>
      </c>
    </row>
    <row r="68" customFormat="false" ht="71.25" hidden="false" customHeight="false" outlineLevel="0" collapsed="false">
      <c r="A68" s="16" t="n">
        <v>6.49999999999999</v>
      </c>
      <c r="B68" s="17" t="s">
        <v>67</v>
      </c>
      <c r="C68" s="18" t="n">
        <v>40</v>
      </c>
      <c r="D68" s="14" t="s">
        <v>12</v>
      </c>
      <c r="E68" s="15"/>
      <c r="F68" s="15" t="n">
        <f aca="false">+C68*E68</f>
        <v>0</v>
      </c>
    </row>
    <row r="69" customFormat="false" ht="71.25" hidden="false" customHeight="false" outlineLevel="0" collapsed="false">
      <c r="A69" s="16" t="n">
        <v>6.59999999999999</v>
      </c>
      <c r="B69" s="17" t="s">
        <v>68</v>
      </c>
      <c r="C69" s="18" t="n">
        <v>329</v>
      </c>
      <c r="D69" s="14" t="s">
        <v>12</v>
      </c>
      <c r="E69" s="15"/>
      <c r="F69" s="15" t="n">
        <f aca="false">+C69*E69</f>
        <v>0</v>
      </c>
    </row>
    <row r="70" customFormat="false" ht="71.25" hidden="false" customHeight="false" outlineLevel="0" collapsed="false">
      <c r="A70" s="16" t="n">
        <v>6.69999999999999</v>
      </c>
      <c r="B70" s="17" t="s">
        <v>69</v>
      </c>
      <c r="C70" s="18" t="n">
        <v>263</v>
      </c>
      <c r="D70" s="14" t="s">
        <v>12</v>
      </c>
      <c r="E70" s="15"/>
      <c r="F70" s="15" t="n">
        <f aca="false">+C70*E70</f>
        <v>0</v>
      </c>
    </row>
    <row r="71" customFormat="false" ht="71.25" hidden="false" customHeight="false" outlineLevel="0" collapsed="false">
      <c r="A71" s="16" t="n">
        <v>6.79999999999999</v>
      </c>
      <c r="B71" s="17" t="s">
        <v>69</v>
      </c>
      <c r="C71" s="18" t="n">
        <v>263</v>
      </c>
      <c r="D71" s="14" t="s">
        <v>12</v>
      </c>
      <c r="E71" s="15"/>
      <c r="F71" s="15" t="n">
        <f aca="false">+C71*E71</f>
        <v>0</v>
      </c>
    </row>
    <row r="72" customFormat="false" ht="71.25" hidden="false" customHeight="false" outlineLevel="0" collapsed="false">
      <c r="A72" s="16" t="n">
        <v>6.89999999999999</v>
      </c>
      <c r="B72" s="17" t="s">
        <v>70</v>
      </c>
      <c r="C72" s="18" t="n">
        <v>263</v>
      </c>
      <c r="D72" s="14" t="s">
        <v>12</v>
      </c>
      <c r="E72" s="15"/>
      <c r="F72" s="15" t="n">
        <f aca="false">+C72*E72</f>
        <v>0</v>
      </c>
    </row>
    <row r="73" customFormat="false" ht="71.25" hidden="false" customHeight="false" outlineLevel="0" collapsed="false">
      <c r="A73" s="16" t="n">
        <v>6.99999999999999</v>
      </c>
      <c r="B73" s="17" t="s">
        <v>71</v>
      </c>
      <c r="C73" s="18" t="n">
        <v>55</v>
      </c>
      <c r="D73" s="14" t="s">
        <v>12</v>
      </c>
      <c r="E73" s="15"/>
      <c r="F73" s="15" t="n">
        <f aca="false">+C73*E73</f>
        <v>0</v>
      </c>
    </row>
    <row r="74" customFormat="false" ht="71.25" hidden="false" customHeight="false" outlineLevel="0" collapsed="false">
      <c r="A74" s="16" t="n">
        <v>7.09999999999999</v>
      </c>
      <c r="B74" s="17" t="s">
        <v>72</v>
      </c>
      <c r="C74" s="18" t="n">
        <v>55</v>
      </c>
      <c r="D74" s="14" t="s">
        <v>12</v>
      </c>
      <c r="E74" s="15"/>
      <c r="F74" s="15" t="n">
        <f aca="false">+C74*E74</f>
        <v>0</v>
      </c>
    </row>
    <row r="75" customFormat="false" ht="85.5" hidden="false" customHeight="false" outlineLevel="0" collapsed="false">
      <c r="A75" s="16" t="n">
        <v>7.19999999999999</v>
      </c>
      <c r="B75" s="17" t="s">
        <v>73</v>
      </c>
      <c r="C75" s="18" t="n">
        <v>361</v>
      </c>
      <c r="D75" s="14" t="s">
        <v>12</v>
      </c>
      <c r="E75" s="15"/>
      <c r="F75" s="15" t="n">
        <f aca="false">+C75*E75</f>
        <v>0</v>
      </c>
    </row>
    <row r="76" customFormat="false" ht="71.25" hidden="false" customHeight="false" outlineLevel="0" collapsed="false">
      <c r="A76" s="16" t="n">
        <v>7.29999999999999</v>
      </c>
      <c r="B76" s="17" t="s">
        <v>74</v>
      </c>
      <c r="C76" s="18" t="n">
        <v>15</v>
      </c>
      <c r="D76" s="14" t="s">
        <v>12</v>
      </c>
      <c r="E76" s="15"/>
      <c r="F76" s="15" t="n">
        <f aca="false">+C76*E76</f>
        <v>0</v>
      </c>
    </row>
    <row r="77" customFormat="false" ht="71.25" hidden="false" customHeight="false" outlineLevel="0" collapsed="false">
      <c r="A77" s="16" t="n">
        <v>7.39999999999999</v>
      </c>
      <c r="B77" s="17" t="s">
        <v>75</v>
      </c>
      <c r="C77" s="18" t="n">
        <v>20</v>
      </c>
      <c r="D77" s="14" t="s">
        <v>12</v>
      </c>
      <c r="E77" s="15"/>
      <c r="F77" s="15" t="n">
        <f aca="false">+C77*E77</f>
        <v>0</v>
      </c>
    </row>
    <row r="78" customFormat="false" ht="71.25" hidden="false" customHeight="false" outlineLevel="0" collapsed="false">
      <c r="A78" s="16" t="n">
        <v>7.49999999999999</v>
      </c>
      <c r="B78" s="17" t="s">
        <v>76</v>
      </c>
      <c r="C78" s="18" t="n">
        <v>25</v>
      </c>
      <c r="D78" s="14" t="s">
        <v>12</v>
      </c>
      <c r="E78" s="15"/>
      <c r="F78" s="15" t="n">
        <f aca="false">+C78*E78</f>
        <v>0</v>
      </c>
    </row>
    <row r="79" customFormat="false" ht="71.25" hidden="false" customHeight="false" outlineLevel="0" collapsed="false">
      <c r="A79" s="16" t="n">
        <v>7.59999999999999</v>
      </c>
      <c r="B79" s="17" t="s">
        <v>77</v>
      </c>
      <c r="C79" s="18" t="n">
        <v>30</v>
      </c>
      <c r="D79" s="14" t="s">
        <v>12</v>
      </c>
      <c r="E79" s="15"/>
      <c r="F79" s="15" t="n">
        <f aca="false">+C79*E79</f>
        <v>0</v>
      </c>
    </row>
    <row r="80" customFormat="false" ht="71.25" hidden="false" customHeight="false" outlineLevel="0" collapsed="false">
      <c r="A80" s="16" t="n">
        <v>7.69999999999999</v>
      </c>
      <c r="B80" s="17" t="s">
        <v>78</v>
      </c>
      <c r="C80" s="18" t="n">
        <v>35</v>
      </c>
      <c r="D80" s="14" t="s">
        <v>12</v>
      </c>
      <c r="E80" s="15"/>
      <c r="F80" s="15" t="n">
        <f aca="false">+C80*E80</f>
        <v>0</v>
      </c>
    </row>
    <row r="81" customFormat="false" ht="71.25" hidden="false" customHeight="false" outlineLevel="0" collapsed="false">
      <c r="A81" s="16" t="n">
        <v>7.79999999999999</v>
      </c>
      <c r="B81" s="17" t="s">
        <v>79</v>
      </c>
      <c r="C81" s="18" t="n">
        <v>40</v>
      </c>
      <c r="D81" s="14" t="s">
        <v>12</v>
      </c>
      <c r="E81" s="15"/>
      <c r="F81" s="15" t="n">
        <f aca="false">+C81*E81</f>
        <v>0</v>
      </c>
    </row>
    <row r="82" customFormat="false" ht="71.25" hidden="false" customHeight="false" outlineLevel="0" collapsed="false">
      <c r="A82" s="16" t="n">
        <v>7.89999999999999</v>
      </c>
      <c r="B82" s="17" t="s">
        <v>79</v>
      </c>
      <c r="C82" s="18" t="n">
        <v>45</v>
      </c>
      <c r="D82" s="14" t="s">
        <v>12</v>
      </c>
      <c r="E82" s="15"/>
      <c r="F82" s="15" t="n">
        <f aca="false">+C82*E82</f>
        <v>0</v>
      </c>
    </row>
    <row r="83" customFormat="false" ht="71.25" hidden="false" customHeight="false" outlineLevel="0" collapsed="false">
      <c r="A83" s="16" t="n">
        <v>7.99999999999999</v>
      </c>
      <c r="B83" s="17" t="s">
        <v>80</v>
      </c>
      <c r="C83" s="18" t="n">
        <v>50</v>
      </c>
      <c r="D83" s="14" t="s">
        <v>12</v>
      </c>
      <c r="E83" s="15"/>
      <c r="F83" s="15" t="n">
        <f aca="false">+C83*E83</f>
        <v>0</v>
      </c>
    </row>
    <row r="84" customFormat="false" ht="71.25" hidden="false" customHeight="false" outlineLevel="0" collapsed="false">
      <c r="A84" s="16" t="n">
        <v>8.09999999999999</v>
      </c>
      <c r="B84" s="17" t="s">
        <v>81</v>
      </c>
      <c r="C84" s="18" t="n">
        <v>55</v>
      </c>
      <c r="D84" s="14" t="s">
        <v>12</v>
      </c>
      <c r="E84" s="15"/>
      <c r="F84" s="15" t="n">
        <f aca="false">+C84*E84</f>
        <v>0</v>
      </c>
    </row>
    <row r="85" customFormat="false" ht="71.25" hidden="false" customHeight="false" outlineLevel="0" collapsed="false">
      <c r="A85" s="16" t="n">
        <v>8.19999999999999</v>
      </c>
      <c r="B85" s="17" t="s">
        <v>82</v>
      </c>
      <c r="C85" s="18" t="n">
        <v>60</v>
      </c>
      <c r="D85" s="14" t="s">
        <v>12</v>
      </c>
      <c r="E85" s="15"/>
      <c r="F85" s="15" t="n">
        <f aca="false">+C85*E85</f>
        <v>0</v>
      </c>
    </row>
    <row r="86" customFormat="false" ht="71.25" hidden="false" customHeight="false" outlineLevel="0" collapsed="false">
      <c r="A86" s="16" t="n">
        <v>8.29999999999999</v>
      </c>
      <c r="B86" s="17" t="s">
        <v>83</v>
      </c>
      <c r="C86" s="18" t="n">
        <v>65</v>
      </c>
      <c r="D86" s="14" t="s">
        <v>12</v>
      </c>
      <c r="E86" s="15"/>
      <c r="F86" s="15" t="n">
        <f aca="false">+C86*E86</f>
        <v>0</v>
      </c>
    </row>
    <row r="87" customFormat="false" ht="85.5" hidden="false" customHeight="false" outlineLevel="0" collapsed="false">
      <c r="A87" s="16" t="n">
        <v>8.39999999999999</v>
      </c>
      <c r="B87" s="17" t="s">
        <v>84</v>
      </c>
      <c r="C87" s="18" t="n">
        <v>378</v>
      </c>
      <c r="D87" s="14" t="s">
        <v>12</v>
      </c>
      <c r="E87" s="15"/>
      <c r="F87" s="15" t="n">
        <f aca="false">+C87*E87</f>
        <v>0</v>
      </c>
    </row>
    <row r="88" customFormat="false" ht="71.25" hidden="false" customHeight="false" outlineLevel="0" collapsed="false">
      <c r="A88" s="16" t="n">
        <v>8.49999999999999</v>
      </c>
      <c r="B88" s="17" t="s">
        <v>85</v>
      </c>
      <c r="C88" s="18" t="n">
        <v>15</v>
      </c>
      <c r="D88" s="14" t="s">
        <v>12</v>
      </c>
      <c r="E88" s="15"/>
      <c r="F88" s="15" t="n">
        <f aca="false">+C88*E88</f>
        <v>0</v>
      </c>
    </row>
    <row r="89" customFormat="false" ht="71.25" hidden="false" customHeight="false" outlineLevel="0" collapsed="false">
      <c r="A89" s="16" t="n">
        <v>8.59999999999999</v>
      </c>
      <c r="B89" s="17" t="s">
        <v>86</v>
      </c>
      <c r="C89" s="18" t="n">
        <v>20</v>
      </c>
      <c r="D89" s="14" t="s">
        <v>12</v>
      </c>
      <c r="E89" s="15"/>
      <c r="F89" s="15" t="n">
        <f aca="false">+C89*E89</f>
        <v>0</v>
      </c>
    </row>
    <row r="90" customFormat="false" ht="71.25" hidden="false" customHeight="false" outlineLevel="0" collapsed="false">
      <c r="A90" s="16" t="n">
        <v>8.69999999999999</v>
      </c>
      <c r="B90" s="17" t="s">
        <v>87</v>
      </c>
      <c r="C90" s="18" t="n">
        <v>25</v>
      </c>
      <c r="D90" s="14" t="s">
        <v>12</v>
      </c>
      <c r="E90" s="15"/>
      <c r="F90" s="15" t="n">
        <f aca="false">+C90*E90</f>
        <v>0</v>
      </c>
    </row>
    <row r="91" customFormat="false" ht="71.25" hidden="false" customHeight="false" outlineLevel="0" collapsed="false">
      <c r="A91" s="16" t="n">
        <v>8.79999999999999</v>
      </c>
      <c r="B91" s="17" t="s">
        <v>88</v>
      </c>
      <c r="C91" s="18" t="n">
        <v>30</v>
      </c>
      <c r="D91" s="14" t="s">
        <v>12</v>
      </c>
      <c r="E91" s="15"/>
      <c r="F91" s="15" t="n">
        <f aca="false">+C91*E91</f>
        <v>0</v>
      </c>
    </row>
    <row r="92" customFormat="false" ht="71.25" hidden="false" customHeight="false" outlineLevel="0" collapsed="false">
      <c r="A92" s="16" t="n">
        <v>8.89999999999999</v>
      </c>
      <c r="B92" s="17" t="s">
        <v>88</v>
      </c>
      <c r="C92" s="18" t="n">
        <v>35</v>
      </c>
      <c r="D92" s="14" t="s">
        <v>12</v>
      </c>
      <c r="E92" s="15"/>
      <c r="F92" s="15" t="n">
        <f aca="false">+C92*E92</f>
        <v>0</v>
      </c>
    </row>
    <row r="93" customFormat="false" ht="71.25" hidden="false" customHeight="false" outlineLevel="0" collapsed="false">
      <c r="A93" s="16" t="n">
        <v>8.99999999999999</v>
      </c>
      <c r="B93" s="17" t="s">
        <v>89</v>
      </c>
      <c r="C93" s="18" t="n">
        <v>40</v>
      </c>
      <c r="D93" s="14" t="s">
        <v>12</v>
      </c>
      <c r="E93" s="15"/>
      <c r="F93" s="15" t="n">
        <f aca="false">+C93*E93</f>
        <v>0</v>
      </c>
    </row>
    <row r="94" customFormat="false" ht="71.25" hidden="false" customHeight="false" outlineLevel="0" collapsed="false">
      <c r="A94" s="16" t="n">
        <v>9.09999999999999</v>
      </c>
      <c r="B94" s="17" t="s">
        <v>90</v>
      </c>
      <c r="C94" s="18" t="n">
        <v>45</v>
      </c>
      <c r="D94" s="14" t="s">
        <v>12</v>
      </c>
      <c r="E94" s="15"/>
      <c r="F94" s="15" t="n">
        <f aca="false">+C94*E94</f>
        <v>0</v>
      </c>
    </row>
    <row r="95" customFormat="false" ht="71.25" hidden="false" customHeight="false" outlineLevel="0" collapsed="false">
      <c r="A95" s="16" t="n">
        <v>9.19999999999999</v>
      </c>
      <c r="B95" s="17" t="s">
        <v>91</v>
      </c>
      <c r="C95" s="18" t="n">
        <v>50</v>
      </c>
      <c r="D95" s="14" t="s">
        <v>12</v>
      </c>
      <c r="E95" s="15"/>
      <c r="F95" s="15" t="n">
        <f aca="false">+C95*E95</f>
        <v>0</v>
      </c>
    </row>
    <row r="96" customFormat="false" ht="71.25" hidden="false" customHeight="false" outlineLevel="0" collapsed="false">
      <c r="A96" s="16" t="n">
        <v>9.29999999999999</v>
      </c>
      <c r="B96" s="17" t="s">
        <v>92</v>
      </c>
      <c r="C96" s="18" t="n">
        <v>55</v>
      </c>
      <c r="D96" s="14" t="s">
        <v>12</v>
      </c>
      <c r="E96" s="15"/>
      <c r="F96" s="15" t="n">
        <f aca="false">+C96*E96</f>
        <v>0</v>
      </c>
    </row>
    <row r="97" customFormat="false" ht="71.25" hidden="false" customHeight="false" outlineLevel="0" collapsed="false">
      <c r="A97" s="16" t="n">
        <v>9.39999999999999</v>
      </c>
      <c r="B97" s="17" t="s">
        <v>93</v>
      </c>
      <c r="C97" s="18" t="n">
        <v>60</v>
      </c>
      <c r="D97" s="14" t="s">
        <v>12</v>
      </c>
      <c r="E97" s="15"/>
      <c r="F97" s="15" t="n">
        <f aca="false">+C97*E97</f>
        <v>0</v>
      </c>
    </row>
    <row r="98" customFormat="false" ht="71.25" hidden="false" customHeight="false" outlineLevel="0" collapsed="false">
      <c r="A98" s="16" t="n">
        <v>9.49999999999999</v>
      </c>
      <c r="B98" s="17" t="s">
        <v>94</v>
      </c>
      <c r="C98" s="18" t="n">
        <v>65</v>
      </c>
      <c r="D98" s="14" t="s">
        <v>12</v>
      </c>
      <c r="E98" s="15"/>
      <c r="F98" s="15" t="n">
        <f aca="false">+C98*E98</f>
        <v>0</v>
      </c>
    </row>
    <row r="99" customFormat="false" ht="71.25" hidden="false" customHeight="false" outlineLevel="0" collapsed="false">
      <c r="A99" s="16" t="n">
        <v>9.59999999999999</v>
      </c>
      <c r="B99" s="17" t="s">
        <v>95</v>
      </c>
      <c r="C99" s="18" t="n">
        <v>70</v>
      </c>
      <c r="D99" s="14" t="s">
        <v>12</v>
      </c>
      <c r="E99" s="15"/>
      <c r="F99" s="15" t="n">
        <f aca="false">+C99*E99</f>
        <v>0</v>
      </c>
    </row>
    <row r="100" customFormat="false" ht="71.25" hidden="false" customHeight="false" outlineLevel="0" collapsed="false">
      <c r="A100" s="16" t="n">
        <v>9.69999999999999</v>
      </c>
      <c r="B100" s="17" t="s">
        <v>95</v>
      </c>
      <c r="C100" s="18" t="n">
        <v>75</v>
      </c>
      <c r="D100" s="14" t="s">
        <v>12</v>
      </c>
      <c r="E100" s="15"/>
      <c r="F100" s="15" t="n">
        <f aca="false">+C100*E100</f>
        <v>0</v>
      </c>
    </row>
    <row r="101" customFormat="false" ht="24" hidden="false" customHeight="true" outlineLevel="0" collapsed="false">
      <c r="A101" s="20"/>
      <c r="B101" s="21" t="s">
        <v>96</v>
      </c>
      <c r="C101" s="21"/>
      <c r="D101" s="21"/>
      <c r="E101" s="21"/>
      <c r="F101" s="22" t="n">
        <f aca="false">SUM(F14:F100)</f>
        <v>0</v>
      </c>
    </row>
    <row r="105" customFormat="false" ht="15" hidden="false" customHeight="true" outlineLevel="0" collapsed="false">
      <c r="B105" s="23" t="s">
        <v>97</v>
      </c>
      <c r="C105" s="23"/>
      <c r="D105" s="23"/>
      <c r="E105" s="23"/>
      <c r="F105" s="23"/>
      <c r="G105" s="23"/>
    </row>
    <row r="106" customFormat="false" ht="15" hidden="false" customHeight="false" outlineLevel="0" collapsed="false">
      <c r="B106" s="23"/>
      <c r="C106" s="23"/>
      <c r="D106" s="23"/>
      <c r="E106" s="23"/>
      <c r="F106" s="23"/>
      <c r="G106" s="23"/>
    </row>
    <row r="107" customFormat="false" ht="15" hidden="false" customHeight="false" outlineLevel="0" collapsed="false">
      <c r="B107" s="23"/>
      <c r="C107" s="23"/>
      <c r="D107" s="23"/>
      <c r="E107" s="23"/>
      <c r="F107" s="23"/>
      <c r="G107" s="23"/>
    </row>
  </sheetData>
  <mergeCells count="11">
    <mergeCell ref="A1:F1"/>
    <mergeCell ref="A2:F2"/>
    <mergeCell ref="A3:F3"/>
    <mergeCell ref="A4:F4"/>
    <mergeCell ref="A5:F5"/>
    <mergeCell ref="A7:B7"/>
    <mergeCell ref="A8:B8"/>
    <mergeCell ref="A9:F9"/>
    <mergeCell ref="A10:F11"/>
    <mergeCell ref="B101:E101"/>
    <mergeCell ref="B105:G10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03"/>
  <sheetViews>
    <sheetView showFormulas="false" showGridLines="false" showRowColHeaders="true" showZeros="true" rightToLeft="false" tabSelected="false" showOutlineSymbols="true" defaultGridColor="true" view="normal" topLeftCell="A157" colorId="64" zoomScale="100" zoomScaleNormal="100" zoomScalePageLayoutView="100" workbookViewId="0">
      <selection pane="topLeft" activeCell="H12" activeCellId="0" sqref="H12"/>
    </sheetView>
  </sheetViews>
  <sheetFormatPr defaultColWidth="8.70703125" defaultRowHeight="15" zeroHeight="false" outlineLevelRow="0" outlineLevelCol="0"/>
  <cols>
    <col collapsed="false" customWidth="true" hidden="false" outlineLevel="0" max="1" min="1" style="0" width="8.99"/>
    <col collapsed="false" customWidth="true" hidden="false" outlineLevel="0" max="2" min="2" style="0" width="41.85"/>
    <col collapsed="false" customWidth="true" hidden="false" outlineLevel="0" max="3" min="3" style="0" width="15.28"/>
    <col collapsed="false" customWidth="true" hidden="false" outlineLevel="0" max="4" min="4" style="0" width="14.56"/>
    <col collapsed="false" customWidth="true" hidden="false" outlineLevel="0" max="5" min="5" style="0" width="19.56"/>
    <col collapsed="false" customWidth="true" hidden="false" outlineLevel="0" max="6" min="6" style="0" width="24.28"/>
    <col collapsed="false" customWidth="true" hidden="false" outlineLevel="0" max="7" min="7" style="124" width="21.28"/>
    <col collapsed="false" customWidth="true" hidden="false" outlineLevel="0" max="8" min="8" style="0" width="27.56"/>
  </cols>
  <sheetData>
    <row r="1" customFormat="false" ht="23.25" hidden="false" customHeight="false" outlineLevel="0" collapsed="false">
      <c r="A1" s="1"/>
      <c r="B1" s="1"/>
      <c r="C1" s="1"/>
      <c r="D1" s="1"/>
      <c r="E1" s="1"/>
      <c r="F1" s="1"/>
    </row>
    <row r="2" customFormat="false" ht="15" hidden="false" customHeight="false" outlineLevel="0" collapsed="false">
      <c r="A2" s="2"/>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2"/>
      <c r="B4" s="2"/>
      <c r="C4" s="2"/>
      <c r="D4" s="2"/>
      <c r="E4" s="2"/>
      <c r="F4" s="2"/>
    </row>
    <row r="5" customFormat="false" ht="15" hidden="false" customHeight="false" outlineLevel="0" collapsed="false">
      <c r="A5" s="3"/>
      <c r="B5" s="3"/>
      <c r="C5" s="3"/>
      <c r="D5" s="3"/>
      <c r="E5" s="3"/>
      <c r="F5" s="3"/>
    </row>
    <row r="6" customFormat="false" ht="15" hidden="false" customHeight="false" outlineLevel="0" collapsed="false">
      <c r="A6" s="4"/>
      <c r="B6" s="5"/>
      <c r="C6" s="5"/>
      <c r="D6" s="5"/>
      <c r="E6" s="5"/>
      <c r="F6" s="6"/>
    </row>
    <row r="7" customFormat="false" ht="21" hidden="false" customHeight="false" outlineLevel="0" collapsed="false">
      <c r="A7" s="7" t="s">
        <v>0</v>
      </c>
      <c r="B7" s="7"/>
      <c r="C7" s="5"/>
      <c r="D7" s="5"/>
      <c r="E7" s="5"/>
      <c r="F7" s="6"/>
    </row>
    <row r="8" customFormat="false" ht="21" hidden="false" customHeight="false" outlineLevel="0" collapsed="false">
      <c r="A8" s="7" t="s">
        <v>1</v>
      </c>
      <c r="B8" s="7"/>
      <c r="C8" s="5"/>
      <c r="D8" s="5"/>
      <c r="E8" s="5"/>
      <c r="F8" s="6"/>
    </row>
    <row r="9" customFormat="false" ht="19.5" hidden="false" customHeight="false" outlineLevel="0" collapsed="false">
      <c r="A9" s="49" t="s">
        <v>2</v>
      </c>
      <c r="B9" s="49"/>
      <c r="C9" s="49"/>
      <c r="D9" s="49"/>
      <c r="E9" s="49"/>
      <c r="F9" s="49"/>
    </row>
    <row r="10" customFormat="false" ht="15" hidden="false" customHeight="false" outlineLevel="0" collapsed="false">
      <c r="A10" s="9" t="s">
        <v>280</v>
      </c>
      <c r="B10" s="9"/>
      <c r="C10" s="9"/>
      <c r="D10" s="9"/>
      <c r="E10" s="9"/>
      <c r="F10" s="9"/>
    </row>
    <row r="11" customFormat="false" ht="15" hidden="false" customHeight="false" outlineLevel="0" collapsed="false">
      <c r="A11" s="9"/>
      <c r="B11" s="9"/>
      <c r="C11" s="9"/>
      <c r="D11" s="9"/>
      <c r="E11" s="9"/>
      <c r="F11" s="9"/>
    </row>
    <row r="12" customFormat="false" ht="20.1" hidden="false" customHeight="true" outlineLevel="0" collapsed="false">
      <c r="A12" s="10" t="s">
        <v>4</v>
      </c>
      <c r="B12" s="10" t="s">
        <v>5</v>
      </c>
      <c r="C12" s="11" t="s">
        <v>6</v>
      </c>
      <c r="D12" s="10" t="s">
        <v>7</v>
      </c>
      <c r="E12" s="11" t="s">
        <v>8</v>
      </c>
      <c r="F12" s="11" t="s">
        <v>9</v>
      </c>
      <c r="G12" s="125"/>
      <c r="H12" s="126"/>
      <c r="J12" s="127"/>
    </row>
    <row r="13" s="124" customFormat="true" ht="20.1" hidden="false" customHeight="true" outlineLevel="0" collapsed="false">
      <c r="A13" s="20" t="n">
        <v>10</v>
      </c>
      <c r="B13" s="25" t="s">
        <v>281</v>
      </c>
      <c r="C13" s="52"/>
      <c r="D13" s="53"/>
      <c r="E13" s="52"/>
      <c r="F13" s="22" t="n">
        <f aca="false">SUM(F14:F49)</f>
        <v>0</v>
      </c>
      <c r="H13" s="128"/>
      <c r="J13" s="129"/>
    </row>
    <row r="14" s="124" customFormat="true" ht="20.1" hidden="false" customHeight="true" outlineLevel="0" collapsed="false">
      <c r="A14" s="28" t="n">
        <v>10.1</v>
      </c>
      <c r="B14" s="130" t="s">
        <v>282</v>
      </c>
      <c r="C14" s="26" t="n">
        <v>2</v>
      </c>
      <c r="D14" s="27" t="s">
        <v>283</v>
      </c>
      <c r="E14" s="13"/>
      <c r="F14" s="13" t="n">
        <f aca="false">C14*E14</f>
        <v>0</v>
      </c>
      <c r="H14" s="0"/>
    </row>
    <row r="15" s="124" customFormat="true" ht="20.1" hidden="false" customHeight="true" outlineLevel="0" collapsed="false">
      <c r="A15" s="28" t="n">
        <v>10.2</v>
      </c>
      <c r="B15" s="94" t="s">
        <v>284</v>
      </c>
      <c r="C15" s="26" t="n">
        <v>7</v>
      </c>
      <c r="D15" s="27" t="s">
        <v>283</v>
      </c>
      <c r="E15" s="13"/>
      <c r="F15" s="13" t="n">
        <f aca="false">C15*E15</f>
        <v>0</v>
      </c>
      <c r="H15" s="0"/>
    </row>
    <row r="16" s="124" customFormat="true" ht="20.1" hidden="false" customHeight="true" outlineLevel="0" collapsed="false">
      <c r="A16" s="28" t="n">
        <v>10.3</v>
      </c>
      <c r="B16" s="94" t="s">
        <v>285</v>
      </c>
      <c r="C16" s="26" t="n">
        <v>60</v>
      </c>
      <c r="D16" s="27" t="s">
        <v>283</v>
      </c>
      <c r="E16" s="13"/>
      <c r="F16" s="13" t="n">
        <f aca="false">C16*E16</f>
        <v>0</v>
      </c>
      <c r="H16" s="0"/>
    </row>
    <row r="17" customFormat="false" ht="20.1" hidden="false" customHeight="true" outlineLevel="0" collapsed="false">
      <c r="A17" s="28" t="n">
        <v>10.4</v>
      </c>
      <c r="B17" s="94" t="s">
        <v>286</v>
      </c>
      <c r="C17" s="26" t="n">
        <v>18</v>
      </c>
      <c r="D17" s="27" t="s">
        <v>283</v>
      </c>
      <c r="E17" s="13"/>
      <c r="F17" s="13" t="n">
        <f aca="false">C17*E17</f>
        <v>0</v>
      </c>
    </row>
    <row r="18" customFormat="false" ht="20.1" hidden="false" customHeight="true" outlineLevel="0" collapsed="false">
      <c r="A18" s="28" t="n">
        <v>10.5</v>
      </c>
      <c r="B18" s="94" t="s">
        <v>287</v>
      </c>
      <c r="C18" s="26" t="n">
        <v>4</v>
      </c>
      <c r="D18" s="27" t="s">
        <v>283</v>
      </c>
      <c r="E18" s="13"/>
      <c r="F18" s="13" t="n">
        <f aca="false">C18*E18</f>
        <v>0</v>
      </c>
    </row>
    <row r="19" customFormat="false" ht="20.1" hidden="false" customHeight="true" outlineLevel="0" collapsed="false">
      <c r="A19" s="28" t="n">
        <v>10.6</v>
      </c>
      <c r="B19" s="94" t="s">
        <v>288</v>
      </c>
      <c r="C19" s="26" t="n">
        <v>28</v>
      </c>
      <c r="D19" s="27" t="s">
        <v>283</v>
      </c>
      <c r="E19" s="13"/>
      <c r="F19" s="13" t="n">
        <f aca="false">C19*E19</f>
        <v>0</v>
      </c>
    </row>
    <row r="20" customFormat="false" ht="20.1" hidden="false" customHeight="true" outlineLevel="0" collapsed="false">
      <c r="A20" s="28" t="n">
        <v>10.7</v>
      </c>
      <c r="B20" s="94" t="s">
        <v>289</v>
      </c>
      <c r="C20" s="26" t="n">
        <v>40</v>
      </c>
      <c r="D20" s="27" t="s">
        <v>283</v>
      </c>
      <c r="E20" s="13"/>
      <c r="F20" s="13" t="n">
        <f aca="false">C20*E20</f>
        <v>0</v>
      </c>
    </row>
    <row r="21" customFormat="false" ht="20.1" hidden="false" customHeight="true" outlineLevel="0" collapsed="false">
      <c r="A21" s="28" t="n">
        <v>10.8</v>
      </c>
      <c r="B21" s="94" t="s">
        <v>290</v>
      </c>
      <c r="C21" s="26" t="n">
        <v>90</v>
      </c>
      <c r="D21" s="27" t="s">
        <v>283</v>
      </c>
      <c r="E21" s="13"/>
      <c r="F21" s="13" t="n">
        <f aca="false">C21*E21</f>
        <v>0</v>
      </c>
    </row>
    <row r="22" customFormat="false" ht="20.1" hidden="false" customHeight="true" outlineLevel="0" collapsed="false">
      <c r="A22" s="28" t="n">
        <v>10.9</v>
      </c>
      <c r="B22" s="94" t="s">
        <v>291</v>
      </c>
      <c r="C22" s="26" t="n">
        <v>6</v>
      </c>
      <c r="D22" s="27" t="s">
        <v>283</v>
      </c>
      <c r="E22" s="13"/>
      <c r="F22" s="13" t="n">
        <f aca="false">C22*E22</f>
        <v>0</v>
      </c>
    </row>
    <row r="23" customFormat="false" ht="20.1" hidden="false" customHeight="true" outlineLevel="0" collapsed="false">
      <c r="A23" s="26" t="n">
        <v>10.1</v>
      </c>
      <c r="B23" s="94" t="s">
        <v>292</v>
      </c>
      <c r="C23" s="26" t="n">
        <v>8</v>
      </c>
      <c r="D23" s="27" t="s">
        <v>283</v>
      </c>
      <c r="E23" s="13"/>
      <c r="F23" s="13" t="n">
        <f aca="false">C23*E23</f>
        <v>0</v>
      </c>
    </row>
    <row r="24" customFormat="false" ht="20.1" hidden="false" customHeight="true" outlineLevel="0" collapsed="false">
      <c r="A24" s="26" t="n">
        <v>10.11</v>
      </c>
      <c r="B24" s="94" t="s">
        <v>293</v>
      </c>
      <c r="C24" s="26" t="n">
        <v>12</v>
      </c>
      <c r="D24" s="27" t="s">
        <v>283</v>
      </c>
      <c r="E24" s="13"/>
      <c r="F24" s="13" t="n">
        <f aca="false">C24*E24</f>
        <v>0</v>
      </c>
    </row>
    <row r="25" customFormat="false" ht="20.1" hidden="false" customHeight="true" outlineLevel="0" collapsed="false">
      <c r="A25" s="26" t="n">
        <v>10.12</v>
      </c>
      <c r="B25" s="94" t="s">
        <v>294</v>
      </c>
      <c r="C25" s="26" t="n">
        <v>70</v>
      </c>
      <c r="D25" s="27" t="s">
        <v>283</v>
      </c>
      <c r="E25" s="13"/>
      <c r="F25" s="13" t="n">
        <f aca="false">C25*E25</f>
        <v>0</v>
      </c>
    </row>
    <row r="26" customFormat="false" ht="20.1" hidden="false" customHeight="true" outlineLevel="0" collapsed="false">
      <c r="A26" s="26" t="n">
        <v>10.13</v>
      </c>
      <c r="B26" s="94" t="s">
        <v>295</v>
      </c>
      <c r="C26" s="26" t="n">
        <v>15</v>
      </c>
      <c r="D26" s="27" t="s">
        <v>283</v>
      </c>
      <c r="E26" s="13"/>
      <c r="F26" s="13" t="n">
        <f aca="false">C26*E26</f>
        <v>0</v>
      </c>
      <c r="H26" s="131"/>
    </row>
    <row r="27" customFormat="false" ht="20.1" hidden="false" customHeight="true" outlineLevel="0" collapsed="false">
      <c r="A27" s="26" t="n">
        <v>10.14</v>
      </c>
      <c r="B27" s="94" t="s">
        <v>296</v>
      </c>
      <c r="C27" s="26" t="n">
        <v>4</v>
      </c>
      <c r="D27" s="27" t="s">
        <v>283</v>
      </c>
      <c r="E27" s="13"/>
      <c r="F27" s="13" t="n">
        <f aca="false">C27*E27</f>
        <v>0</v>
      </c>
    </row>
    <row r="28" customFormat="false" ht="20.1" hidden="false" customHeight="true" outlineLevel="0" collapsed="false">
      <c r="A28" s="26" t="n">
        <v>10.15</v>
      </c>
      <c r="B28" s="94" t="s">
        <v>297</v>
      </c>
      <c r="C28" s="26" t="n">
        <v>6</v>
      </c>
      <c r="D28" s="27" t="s">
        <v>283</v>
      </c>
      <c r="E28" s="13"/>
      <c r="F28" s="13" t="n">
        <f aca="false">C28*E28</f>
        <v>0</v>
      </c>
    </row>
    <row r="29" customFormat="false" ht="20.1" hidden="false" customHeight="true" outlineLevel="0" collapsed="false">
      <c r="A29" s="26" t="n">
        <v>10.16</v>
      </c>
      <c r="B29" s="94" t="s">
        <v>298</v>
      </c>
      <c r="C29" s="26" t="n">
        <v>14</v>
      </c>
      <c r="D29" s="27" t="s">
        <v>283</v>
      </c>
      <c r="E29" s="13"/>
      <c r="F29" s="13" t="n">
        <f aca="false">C29*E29</f>
        <v>0</v>
      </c>
    </row>
    <row r="30" customFormat="false" ht="20.1" hidden="false" customHeight="true" outlineLevel="0" collapsed="false">
      <c r="A30" s="26" t="n">
        <v>10.17</v>
      </c>
      <c r="B30" s="94" t="s">
        <v>299</v>
      </c>
      <c r="C30" s="26" t="n">
        <v>26</v>
      </c>
      <c r="D30" s="27" t="s">
        <v>283</v>
      </c>
      <c r="E30" s="13"/>
      <c r="F30" s="13" t="n">
        <f aca="false">C30*E30</f>
        <v>0</v>
      </c>
    </row>
    <row r="31" customFormat="false" ht="20.1" hidden="false" customHeight="true" outlineLevel="0" collapsed="false">
      <c r="A31" s="26" t="n">
        <v>10.18</v>
      </c>
      <c r="B31" s="94" t="s">
        <v>300</v>
      </c>
      <c r="C31" s="26" t="n">
        <v>6</v>
      </c>
      <c r="D31" s="27" t="s">
        <v>283</v>
      </c>
      <c r="E31" s="13"/>
      <c r="F31" s="13" t="n">
        <f aca="false">C31*E31</f>
        <v>0</v>
      </c>
    </row>
    <row r="32" customFormat="false" ht="20.1" hidden="false" customHeight="true" outlineLevel="0" collapsed="false">
      <c r="A32" s="26" t="n">
        <v>10.19</v>
      </c>
      <c r="B32" s="94" t="s">
        <v>301</v>
      </c>
      <c r="C32" s="26" t="n">
        <v>10</v>
      </c>
      <c r="D32" s="27" t="s">
        <v>283</v>
      </c>
      <c r="E32" s="13"/>
      <c r="F32" s="13" t="n">
        <f aca="false">C32*E32</f>
        <v>0</v>
      </c>
    </row>
    <row r="33" customFormat="false" ht="20.1" hidden="false" customHeight="true" outlineLevel="0" collapsed="false">
      <c r="A33" s="26" t="n">
        <v>10.2</v>
      </c>
      <c r="B33" s="94" t="s">
        <v>302</v>
      </c>
      <c r="C33" s="26" t="n">
        <v>10</v>
      </c>
      <c r="D33" s="27" t="s">
        <v>283</v>
      </c>
      <c r="E33" s="13"/>
      <c r="F33" s="13" t="n">
        <f aca="false">C33*E33</f>
        <v>0</v>
      </c>
    </row>
    <row r="34" customFormat="false" ht="20.1" hidden="false" customHeight="true" outlineLevel="0" collapsed="false">
      <c r="A34" s="26" t="n">
        <v>10.21</v>
      </c>
      <c r="B34" s="94" t="s">
        <v>303</v>
      </c>
      <c r="C34" s="26" t="n">
        <v>10</v>
      </c>
      <c r="D34" s="27" t="s">
        <v>283</v>
      </c>
      <c r="E34" s="13"/>
      <c r="F34" s="13" t="n">
        <f aca="false">C34*E34</f>
        <v>0</v>
      </c>
    </row>
    <row r="35" customFormat="false" ht="20.1" hidden="false" customHeight="true" outlineLevel="0" collapsed="false">
      <c r="A35" s="26" t="n">
        <v>10.22</v>
      </c>
      <c r="B35" s="94" t="s">
        <v>304</v>
      </c>
      <c r="C35" s="26" t="n">
        <v>20</v>
      </c>
      <c r="D35" s="27" t="s">
        <v>283</v>
      </c>
      <c r="E35" s="13"/>
      <c r="F35" s="13" t="n">
        <f aca="false">C35*E35</f>
        <v>0</v>
      </c>
    </row>
    <row r="36" customFormat="false" ht="20.1" hidden="false" customHeight="true" outlineLevel="0" collapsed="false">
      <c r="A36" s="26" t="n">
        <v>10.23</v>
      </c>
      <c r="B36" s="94" t="s">
        <v>305</v>
      </c>
      <c r="C36" s="26" t="n">
        <v>20</v>
      </c>
      <c r="D36" s="27" t="s">
        <v>283</v>
      </c>
      <c r="E36" s="13"/>
      <c r="F36" s="13" t="n">
        <f aca="false">C36*E36</f>
        <v>0</v>
      </c>
    </row>
    <row r="37" customFormat="false" ht="20.1" hidden="false" customHeight="true" outlineLevel="0" collapsed="false">
      <c r="A37" s="26" t="n">
        <v>10.24</v>
      </c>
      <c r="B37" s="94" t="s">
        <v>306</v>
      </c>
      <c r="C37" s="26" t="n">
        <v>12</v>
      </c>
      <c r="D37" s="27" t="s">
        <v>283</v>
      </c>
      <c r="E37" s="13"/>
      <c r="F37" s="13" t="n">
        <f aca="false">C37*E37</f>
        <v>0</v>
      </c>
    </row>
    <row r="38" customFormat="false" ht="20.1" hidden="false" customHeight="true" outlineLevel="0" collapsed="false">
      <c r="A38" s="26" t="n">
        <v>10.25</v>
      </c>
      <c r="B38" s="94" t="s">
        <v>307</v>
      </c>
      <c r="C38" s="26" t="n">
        <v>8</v>
      </c>
      <c r="D38" s="27" t="s">
        <v>283</v>
      </c>
      <c r="E38" s="13"/>
      <c r="F38" s="13" t="n">
        <f aca="false">C38*E38</f>
        <v>0</v>
      </c>
    </row>
    <row r="39" customFormat="false" ht="20.1" hidden="false" customHeight="true" outlineLevel="0" collapsed="false">
      <c r="A39" s="26" t="n">
        <v>10.26</v>
      </c>
      <c r="B39" s="94" t="s">
        <v>308</v>
      </c>
      <c r="C39" s="26" t="n">
        <v>14</v>
      </c>
      <c r="D39" s="27" t="s">
        <v>283</v>
      </c>
      <c r="E39" s="13"/>
      <c r="F39" s="13" t="n">
        <f aca="false">C39*E39</f>
        <v>0</v>
      </c>
    </row>
    <row r="40" customFormat="false" ht="20.1" hidden="false" customHeight="true" outlineLevel="0" collapsed="false">
      <c r="A40" s="26" t="n">
        <v>10.27</v>
      </c>
      <c r="B40" s="94" t="s">
        <v>309</v>
      </c>
      <c r="C40" s="26" t="n">
        <v>35</v>
      </c>
      <c r="D40" s="27" t="s">
        <v>283</v>
      </c>
      <c r="E40" s="13"/>
      <c r="F40" s="13" t="n">
        <f aca="false">C40*E40</f>
        <v>0</v>
      </c>
    </row>
    <row r="41" customFormat="false" ht="20.1" hidden="false" customHeight="true" outlineLevel="0" collapsed="false">
      <c r="A41" s="26" t="n">
        <v>10.28</v>
      </c>
      <c r="B41" s="94" t="s">
        <v>310</v>
      </c>
      <c r="C41" s="26" t="n">
        <v>45</v>
      </c>
      <c r="D41" s="27" t="s">
        <v>283</v>
      </c>
      <c r="E41" s="13"/>
      <c r="F41" s="13" t="n">
        <f aca="false">C41*E41</f>
        <v>0</v>
      </c>
    </row>
    <row r="42" customFormat="false" ht="20.1" hidden="false" customHeight="true" outlineLevel="0" collapsed="false">
      <c r="A42" s="26" t="n">
        <v>10.29</v>
      </c>
      <c r="B42" s="94" t="s">
        <v>311</v>
      </c>
      <c r="C42" s="26" t="n">
        <v>25</v>
      </c>
      <c r="D42" s="27" t="s">
        <v>283</v>
      </c>
      <c r="E42" s="13"/>
      <c r="F42" s="13" t="n">
        <f aca="false">C42*E42</f>
        <v>0</v>
      </c>
    </row>
    <row r="43" customFormat="false" ht="20.1" hidden="false" customHeight="true" outlineLevel="0" collapsed="false">
      <c r="A43" s="26" t="n">
        <v>10.3</v>
      </c>
      <c r="B43" s="94" t="s">
        <v>312</v>
      </c>
      <c r="C43" s="26" t="n">
        <v>40</v>
      </c>
      <c r="D43" s="27" t="s">
        <v>283</v>
      </c>
      <c r="E43" s="13"/>
      <c r="F43" s="13" t="n">
        <f aca="false">C43*E43</f>
        <v>0</v>
      </c>
    </row>
    <row r="44" customFormat="false" ht="20.1" hidden="false" customHeight="true" outlineLevel="0" collapsed="false">
      <c r="A44" s="26" t="n">
        <v>10.31</v>
      </c>
      <c r="B44" s="94" t="s">
        <v>313</v>
      </c>
      <c r="C44" s="26" t="n">
        <v>656</v>
      </c>
      <c r="D44" s="27" t="s">
        <v>283</v>
      </c>
      <c r="E44" s="13"/>
      <c r="F44" s="13" t="n">
        <f aca="false">C44*E44</f>
        <v>0</v>
      </c>
    </row>
    <row r="45" customFormat="false" ht="20.1" hidden="false" customHeight="true" outlineLevel="0" collapsed="false">
      <c r="A45" s="26" t="n">
        <v>10.32</v>
      </c>
      <c r="B45" s="94" t="s">
        <v>314</v>
      </c>
      <c r="C45" s="26" t="n">
        <v>6</v>
      </c>
      <c r="D45" s="27" t="s">
        <v>283</v>
      </c>
      <c r="E45" s="13"/>
      <c r="F45" s="13" t="n">
        <f aca="false">C45*E45</f>
        <v>0</v>
      </c>
    </row>
    <row r="46" customFormat="false" ht="20.1" hidden="false" customHeight="true" outlineLevel="0" collapsed="false">
      <c r="A46" s="26" t="n">
        <v>10.33</v>
      </c>
      <c r="B46" s="94" t="s">
        <v>315</v>
      </c>
      <c r="C46" s="26" t="n">
        <v>2</v>
      </c>
      <c r="D46" s="27" t="s">
        <v>283</v>
      </c>
      <c r="E46" s="13"/>
      <c r="F46" s="13" t="n">
        <f aca="false">C46*E46</f>
        <v>0</v>
      </c>
    </row>
    <row r="47" customFormat="false" ht="20.1" hidden="false" customHeight="true" outlineLevel="0" collapsed="false">
      <c r="A47" s="26" t="n">
        <v>10.34</v>
      </c>
      <c r="B47" s="94" t="s">
        <v>316</v>
      </c>
      <c r="C47" s="26" t="n">
        <v>8</v>
      </c>
      <c r="D47" s="27" t="s">
        <v>283</v>
      </c>
      <c r="E47" s="13"/>
      <c r="F47" s="13" t="n">
        <f aca="false">C47*E47</f>
        <v>0</v>
      </c>
    </row>
    <row r="48" customFormat="false" ht="20.1" hidden="false" customHeight="true" outlineLevel="0" collapsed="false">
      <c r="A48" s="26" t="n">
        <v>10.35</v>
      </c>
      <c r="B48" s="94" t="s">
        <v>317</v>
      </c>
      <c r="C48" s="26" t="n">
        <v>7</v>
      </c>
      <c r="D48" s="27" t="s">
        <v>283</v>
      </c>
      <c r="E48" s="13"/>
      <c r="F48" s="13" t="n">
        <f aca="false">C48*E48</f>
        <v>0</v>
      </c>
    </row>
    <row r="49" customFormat="false" ht="20.1" hidden="false" customHeight="true" outlineLevel="0" collapsed="false">
      <c r="A49" s="26" t="n">
        <v>10.36</v>
      </c>
      <c r="B49" s="94" t="s">
        <v>318</v>
      </c>
      <c r="C49" s="26" t="n">
        <v>11</v>
      </c>
      <c r="D49" s="27" t="s">
        <v>283</v>
      </c>
      <c r="E49" s="13"/>
      <c r="F49" s="13" t="n">
        <f aca="false">C49*E49</f>
        <v>0</v>
      </c>
    </row>
    <row r="50" customFormat="false" ht="20.1" hidden="false" customHeight="true" outlineLevel="0" collapsed="false">
      <c r="A50" s="26"/>
      <c r="B50" s="94"/>
      <c r="C50" s="26"/>
      <c r="D50" s="27"/>
      <c r="E50" s="13"/>
      <c r="F50" s="13"/>
    </row>
    <row r="51" s="124" customFormat="true" ht="20.1" hidden="false" customHeight="true" outlineLevel="0" collapsed="false">
      <c r="A51" s="20"/>
      <c r="B51" s="25" t="s">
        <v>319</v>
      </c>
      <c r="C51" s="52"/>
      <c r="D51" s="53"/>
      <c r="E51" s="52"/>
      <c r="F51" s="22" t="n">
        <f aca="false">SUM(F52:F75)</f>
        <v>0</v>
      </c>
      <c r="H51" s="0"/>
    </row>
    <row r="52" s="124" customFormat="true" ht="20.1" hidden="false" customHeight="true" outlineLevel="0" collapsed="false">
      <c r="A52" s="26" t="n">
        <v>10.37</v>
      </c>
      <c r="B52" s="94" t="s">
        <v>320</v>
      </c>
      <c r="C52" s="26" t="n">
        <v>60</v>
      </c>
      <c r="D52" s="27" t="s">
        <v>283</v>
      </c>
      <c r="E52" s="13"/>
      <c r="F52" s="13" t="n">
        <f aca="false">C52*E52</f>
        <v>0</v>
      </c>
      <c r="H52" s="0"/>
    </row>
    <row r="53" s="124" customFormat="true" ht="20.1" hidden="false" customHeight="true" outlineLevel="0" collapsed="false">
      <c r="A53" s="26" t="n">
        <f aca="false">A52+0.01</f>
        <v>10.38</v>
      </c>
      <c r="B53" s="94" t="s">
        <v>321</v>
      </c>
      <c r="C53" s="26" t="n">
        <v>25</v>
      </c>
      <c r="D53" s="27" t="s">
        <v>283</v>
      </c>
      <c r="E53" s="13"/>
      <c r="F53" s="13" t="n">
        <f aca="false">C53*E53</f>
        <v>0</v>
      </c>
      <c r="H53" s="0"/>
    </row>
    <row r="54" s="124" customFormat="true" ht="20.1" hidden="false" customHeight="true" outlineLevel="0" collapsed="false">
      <c r="A54" s="26" t="n">
        <f aca="false">A53+0.01</f>
        <v>10.39</v>
      </c>
      <c r="B54" s="94" t="s">
        <v>322</v>
      </c>
      <c r="C54" s="26" t="n">
        <v>75</v>
      </c>
      <c r="D54" s="27" t="s">
        <v>283</v>
      </c>
      <c r="E54" s="13"/>
      <c r="F54" s="13" t="n">
        <f aca="false">C54*E54</f>
        <v>0</v>
      </c>
      <c r="H54" s="0"/>
    </row>
    <row r="55" customFormat="false" ht="20.1" hidden="false" customHeight="true" outlineLevel="0" collapsed="false">
      <c r="A55" s="26" t="n">
        <f aca="false">A54+0.01</f>
        <v>10.4</v>
      </c>
      <c r="B55" s="94" t="s">
        <v>323</v>
      </c>
      <c r="C55" s="26" t="n">
        <v>20</v>
      </c>
      <c r="D55" s="27" t="s">
        <v>283</v>
      </c>
      <c r="E55" s="13"/>
      <c r="F55" s="13" t="n">
        <f aca="false">C55*E55</f>
        <v>0</v>
      </c>
    </row>
    <row r="56" customFormat="false" ht="20.1" hidden="false" customHeight="true" outlineLevel="0" collapsed="false">
      <c r="A56" s="26" t="n">
        <f aca="false">A55+0.01</f>
        <v>10.41</v>
      </c>
      <c r="B56" s="94" t="s">
        <v>324</v>
      </c>
      <c r="C56" s="26" t="n">
        <v>20</v>
      </c>
      <c r="D56" s="27" t="s">
        <v>283</v>
      </c>
      <c r="E56" s="13"/>
      <c r="F56" s="13" t="n">
        <f aca="false">C56*E56</f>
        <v>0</v>
      </c>
    </row>
    <row r="57" customFormat="false" ht="20.1" hidden="false" customHeight="true" outlineLevel="0" collapsed="false">
      <c r="A57" s="26" t="n">
        <f aca="false">A56+0.01</f>
        <v>10.42</v>
      </c>
      <c r="B57" s="94" t="s">
        <v>325</v>
      </c>
      <c r="C57" s="26" t="n">
        <v>32</v>
      </c>
      <c r="D57" s="27" t="s">
        <v>283</v>
      </c>
      <c r="E57" s="13"/>
      <c r="F57" s="13" t="n">
        <f aca="false">C57*E57</f>
        <v>0</v>
      </c>
    </row>
    <row r="58" customFormat="false" ht="20.1" hidden="false" customHeight="true" outlineLevel="0" collapsed="false">
      <c r="A58" s="26" t="n">
        <f aca="false">A57+0.01</f>
        <v>10.43</v>
      </c>
      <c r="B58" s="94" t="s">
        <v>326</v>
      </c>
      <c r="C58" s="26" t="n">
        <v>14</v>
      </c>
      <c r="D58" s="27" t="s">
        <v>283</v>
      </c>
      <c r="E58" s="13"/>
      <c r="F58" s="13" t="n">
        <f aca="false">C58*E58</f>
        <v>0</v>
      </c>
    </row>
    <row r="59" customFormat="false" ht="20.1" hidden="false" customHeight="true" outlineLevel="0" collapsed="false">
      <c r="A59" s="26" t="n">
        <f aca="false">A58+0.01</f>
        <v>10.44</v>
      </c>
      <c r="B59" s="94" t="s">
        <v>327</v>
      </c>
      <c r="C59" s="26" t="n">
        <v>85</v>
      </c>
      <c r="D59" s="27" t="s">
        <v>283</v>
      </c>
      <c r="E59" s="13"/>
      <c r="F59" s="13" t="n">
        <f aca="false">C59*E59</f>
        <v>0</v>
      </c>
    </row>
    <row r="60" customFormat="false" ht="20.1" hidden="false" customHeight="true" outlineLevel="0" collapsed="false">
      <c r="A60" s="26" t="n">
        <f aca="false">A59+0.01</f>
        <v>10.45</v>
      </c>
      <c r="B60" s="94" t="s">
        <v>328</v>
      </c>
      <c r="C60" s="26" t="n">
        <v>14</v>
      </c>
      <c r="D60" s="27" t="s">
        <v>283</v>
      </c>
      <c r="E60" s="13"/>
      <c r="F60" s="13" t="n">
        <f aca="false">C60*E60</f>
        <v>0</v>
      </c>
    </row>
    <row r="61" customFormat="false" ht="20.1" hidden="false" customHeight="true" outlineLevel="0" collapsed="false">
      <c r="A61" s="26" t="n">
        <f aca="false">A60+0.01</f>
        <v>10.46</v>
      </c>
      <c r="B61" s="94" t="s">
        <v>329</v>
      </c>
      <c r="C61" s="26" t="n">
        <v>45</v>
      </c>
      <c r="D61" s="27" t="s">
        <v>283</v>
      </c>
      <c r="E61" s="13"/>
      <c r="F61" s="13" t="n">
        <f aca="false">C61*E61</f>
        <v>0</v>
      </c>
    </row>
    <row r="62" customFormat="false" ht="20.1" hidden="false" customHeight="true" outlineLevel="0" collapsed="false">
      <c r="A62" s="26" t="n">
        <f aca="false">A61+0.01</f>
        <v>10.47</v>
      </c>
      <c r="B62" s="94" t="s">
        <v>330</v>
      </c>
      <c r="C62" s="26" t="n">
        <v>40</v>
      </c>
      <c r="D62" s="27" t="s">
        <v>283</v>
      </c>
      <c r="E62" s="13"/>
      <c r="F62" s="13" t="n">
        <f aca="false">C62*E62</f>
        <v>0</v>
      </c>
    </row>
    <row r="63" customFormat="false" ht="20.1" hidden="false" customHeight="true" outlineLevel="0" collapsed="false">
      <c r="A63" s="26" t="n">
        <f aca="false">A62+0.01</f>
        <v>10.48</v>
      </c>
      <c r="B63" s="94" t="s">
        <v>331</v>
      </c>
      <c r="C63" s="26" t="n">
        <v>36</v>
      </c>
      <c r="D63" s="27" t="s">
        <v>283</v>
      </c>
      <c r="E63" s="13"/>
      <c r="F63" s="13" t="n">
        <f aca="false">C63*E63</f>
        <v>0</v>
      </c>
    </row>
    <row r="64" customFormat="false" ht="20.1" hidden="false" customHeight="true" outlineLevel="0" collapsed="false">
      <c r="A64" s="26" t="n">
        <f aca="false">A63+0.01</f>
        <v>10.49</v>
      </c>
      <c r="B64" s="94" t="s">
        <v>332</v>
      </c>
      <c r="C64" s="26" t="n">
        <v>28</v>
      </c>
      <c r="D64" s="27" t="s">
        <v>283</v>
      </c>
      <c r="E64" s="13"/>
      <c r="F64" s="13" t="n">
        <f aca="false">C64*E64</f>
        <v>0</v>
      </c>
      <c r="H64" s="131"/>
    </row>
    <row r="65" customFormat="false" ht="20.1" hidden="false" customHeight="true" outlineLevel="0" collapsed="false">
      <c r="A65" s="26" t="n">
        <f aca="false">A64+0.01</f>
        <v>10.5</v>
      </c>
      <c r="B65" s="94" t="s">
        <v>333</v>
      </c>
      <c r="C65" s="26" t="n">
        <v>110</v>
      </c>
      <c r="D65" s="27" t="s">
        <v>283</v>
      </c>
      <c r="E65" s="13"/>
      <c r="F65" s="13" t="n">
        <f aca="false">C65*E65</f>
        <v>0</v>
      </c>
    </row>
    <row r="66" customFormat="false" ht="20.1" hidden="false" customHeight="true" outlineLevel="0" collapsed="false">
      <c r="A66" s="26" t="n">
        <f aca="false">A65+0.01</f>
        <v>10.51</v>
      </c>
      <c r="B66" s="94" t="s">
        <v>334</v>
      </c>
      <c r="C66" s="26" t="n">
        <v>60</v>
      </c>
      <c r="D66" s="27" t="s">
        <v>283</v>
      </c>
      <c r="E66" s="13"/>
      <c r="F66" s="13" t="n">
        <f aca="false">C66*E66</f>
        <v>0</v>
      </c>
    </row>
    <row r="67" customFormat="false" ht="20.1" hidden="false" customHeight="true" outlineLevel="0" collapsed="false">
      <c r="A67" s="26" t="n">
        <f aca="false">A66+0.01</f>
        <v>10.52</v>
      </c>
      <c r="B67" s="94" t="s">
        <v>335</v>
      </c>
      <c r="C67" s="26" t="n">
        <v>150</v>
      </c>
      <c r="D67" s="27" t="s">
        <v>283</v>
      </c>
      <c r="E67" s="13"/>
      <c r="F67" s="13" t="n">
        <f aca="false">C67*E67</f>
        <v>0</v>
      </c>
    </row>
    <row r="68" customFormat="false" ht="20.1" hidden="false" customHeight="true" outlineLevel="0" collapsed="false">
      <c r="A68" s="26" t="n">
        <f aca="false">A67+0.01</f>
        <v>10.53</v>
      </c>
      <c r="B68" s="94" t="s">
        <v>336</v>
      </c>
      <c r="C68" s="26" t="n">
        <v>120</v>
      </c>
      <c r="D68" s="27" t="s">
        <v>283</v>
      </c>
      <c r="E68" s="13"/>
      <c r="F68" s="13" t="n">
        <f aca="false">C68*E68</f>
        <v>0</v>
      </c>
    </row>
    <row r="69" customFormat="false" ht="20.1" hidden="false" customHeight="true" outlineLevel="0" collapsed="false">
      <c r="A69" s="26" t="n">
        <f aca="false">A68+0.01</f>
        <v>10.54</v>
      </c>
      <c r="B69" s="94" t="s">
        <v>337</v>
      </c>
      <c r="C69" s="26" t="n">
        <v>32</v>
      </c>
      <c r="D69" s="27" t="s">
        <v>283</v>
      </c>
      <c r="E69" s="13"/>
      <c r="F69" s="13" t="n">
        <f aca="false">C69*E69</f>
        <v>0</v>
      </c>
    </row>
    <row r="70" customFormat="false" ht="20.1" hidden="false" customHeight="true" outlineLevel="0" collapsed="false">
      <c r="A70" s="26" t="n">
        <f aca="false">A69+0.01</f>
        <v>10.55</v>
      </c>
      <c r="B70" s="94" t="s">
        <v>338</v>
      </c>
      <c r="C70" s="26" t="n">
        <v>18</v>
      </c>
      <c r="D70" s="27" t="s">
        <v>283</v>
      </c>
      <c r="E70" s="13"/>
      <c r="F70" s="13" t="n">
        <f aca="false">C70*E70</f>
        <v>0</v>
      </c>
    </row>
    <row r="71" customFormat="false" ht="20.1" hidden="false" customHeight="true" outlineLevel="0" collapsed="false">
      <c r="A71" s="26" t="n">
        <f aca="false">A70+0.01</f>
        <v>10.56</v>
      </c>
      <c r="B71" s="94" t="s">
        <v>339</v>
      </c>
      <c r="C71" s="26" t="n">
        <v>68</v>
      </c>
      <c r="D71" s="27" t="s">
        <v>283</v>
      </c>
      <c r="E71" s="13"/>
      <c r="F71" s="13" t="n">
        <f aca="false">C71*E71</f>
        <v>0</v>
      </c>
    </row>
    <row r="72" customFormat="false" ht="20.1" hidden="false" customHeight="true" outlineLevel="0" collapsed="false">
      <c r="A72" s="26" t="n">
        <f aca="false">A71+0.01</f>
        <v>10.57</v>
      </c>
      <c r="B72" s="94" t="s">
        <v>340</v>
      </c>
      <c r="C72" s="26" t="n">
        <v>75</v>
      </c>
      <c r="D72" s="27" t="s">
        <v>283</v>
      </c>
      <c r="E72" s="13"/>
      <c r="F72" s="13" t="n">
        <f aca="false">C72*E72</f>
        <v>0</v>
      </c>
    </row>
    <row r="73" customFormat="false" ht="20.1" hidden="false" customHeight="true" outlineLevel="0" collapsed="false">
      <c r="A73" s="26" t="n">
        <f aca="false">A72+0.01</f>
        <v>10.58</v>
      </c>
      <c r="B73" s="94" t="s">
        <v>341</v>
      </c>
      <c r="C73" s="26" t="n">
        <v>85</v>
      </c>
      <c r="D73" s="27" t="s">
        <v>283</v>
      </c>
      <c r="E73" s="13"/>
      <c r="F73" s="13" t="n">
        <f aca="false">C73*E73</f>
        <v>0</v>
      </c>
    </row>
    <row r="74" customFormat="false" ht="20.1" hidden="false" customHeight="true" outlineLevel="0" collapsed="false">
      <c r="A74" s="26" t="n">
        <f aca="false">A73+0.01</f>
        <v>10.59</v>
      </c>
      <c r="B74" s="94" t="s">
        <v>342</v>
      </c>
      <c r="C74" s="26" t="n">
        <v>120</v>
      </c>
      <c r="D74" s="27" t="s">
        <v>283</v>
      </c>
      <c r="E74" s="13"/>
      <c r="F74" s="13" t="n">
        <f aca="false">C74*E74</f>
        <v>0</v>
      </c>
    </row>
    <row r="75" customFormat="false" ht="20.1" hidden="false" customHeight="true" outlineLevel="0" collapsed="false">
      <c r="A75" s="26" t="n">
        <f aca="false">A74+0.01</f>
        <v>10.6</v>
      </c>
      <c r="B75" s="94" t="s">
        <v>343</v>
      </c>
      <c r="C75" s="26" t="n">
        <v>12</v>
      </c>
      <c r="D75" s="27" t="s">
        <v>283</v>
      </c>
      <c r="E75" s="13"/>
      <c r="F75" s="13" t="n">
        <f aca="false">C75*E75</f>
        <v>0</v>
      </c>
    </row>
    <row r="76" customFormat="false" ht="20.1" hidden="false" customHeight="true" outlineLevel="0" collapsed="false">
      <c r="A76" s="26"/>
      <c r="B76" s="94"/>
      <c r="C76" s="26"/>
      <c r="D76" s="27"/>
      <c r="E76" s="13"/>
      <c r="F76" s="13"/>
    </row>
    <row r="77" s="124" customFormat="true" ht="20.1" hidden="false" customHeight="true" outlineLevel="0" collapsed="false">
      <c r="A77" s="20"/>
      <c r="B77" s="25" t="s">
        <v>344</v>
      </c>
      <c r="C77" s="52"/>
      <c r="D77" s="53"/>
      <c r="E77" s="52"/>
      <c r="F77" s="22" t="n">
        <f aca="false">SUM(F78:F98)</f>
        <v>0</v>
      </c>
      <c r="H77" s="0"/>
    </row>
    <row r="78" s="124" customFormat="true" ht="20.1" hidden="false" customHeight="true" outlineLevel="0" collapsed="false">
      <c r="A78" s="26" t="n">
        <v>10.61</v>
      </c>
      <c r="B78" s="94" t="s">
        <v>345</v>
      </c>
      <c r="C78" s="26" t="n">
        <v>7</v>
      </c>
      <c r="D78" s="27" t="s">
        <v>283</v>
      </c>
      <c r="E78" s="13"/>
      <c r="F78" s="13" t="n">
        <f aca="false">C78*E78</f>
        <v>0</v>
      </c>
      <c r="H78" s="0"/>
    </row>
    <row r="79" s="124" customFormat="true" ht="20.1" hidden="false" customHeight="true" outlineLevel="0" collapsed="false">
      <c r="A79" s="26" t="n">
        <f aca="false">A78+0.01</f>
        <v>10.62</v>
      </c>
      <c r="B79" s="94" t="s">
        <v>346</v>
      </c>
      <c r="C79" s="26" t="n">
        <v>7</v>
      </c>
      <c r="D79" s="27" t="s">
        <v>283</v>
      </c>
      <c r="E79" s="13"/>
      <c r="F79" s="13" t="n">
        <f aca="false">C79*E79</f>
        <v>0</v>
      </c>
      <c r="H79" s="0"/>
    </row>
    <row r="80" s="124" customFormat="true" ht="20.1" hidden="false" customHeight="true" outlineLevel="0" collapsed="false">
      <c r="A80" s="26" t="n">
        <f aca="false">A79+0.01</f>
        <v>10.63</v>
      </c>
      <c r="B80" s="94" t="s">
        <v>347</v>
      </c>
      <c r="C80" s="26" t="n">
        <v>2</v>
      </c>
      <c r="D80" s="27" t="s">
        <v>283</v>
      </c>
      <c r="E80" s="13"/>
      <c r="F80" s="13" t="n">
        <f aca="false">C80*E80</f>
        <v>0</v>
      </c>
      <c r="H80" s="0"/>
    </row>
    <row r="81" customFormat="false" ht="20.1" hidden="false" customHeight="true" outlineLevel="0" collapsed="false">
      <c r="A81" s="26" t="n">
        <f aca="false">A80+0.01</f>
        <v>10.64</v>
      </c>
      <c r="B81" s="94" t="s">
        <v>348</v>
      </c>
      <c r="C81" s="26" t="n">
        <v>1</v>
      </c>
      <c r="D81" s="27" t="s">
        <v>283</v>
      </c>
      <c r="E81" s="13"/>
      <c r="F81" s="13" t="n">
        <f aca="false">C81*E81</f>
        <v>0</v>
      </c>
    </row>
    <row r="82" customFormat="false" ht="20.1" hidden="false" customHeight="true" outlineLevel="0" collapsed="false">
      <c r="A82" s="26" t="n">
        <f aca="false">A81+0.01</f>
        <v>10.65</v>
      </c>
      <c r="B82" s="94" t="s">
        <v>349</v>
      </c>
      <c r="C82" s="26" t="n">
        <v>2</v>
      </c>
      <c r="D82" s="27" t="s">
        <v>283</v>
      </c>
      <c r="E82" s="13"/>
      <c r="F82" s="13" t="n">
        <f aca="false">C82*E82</f>
        <v>0</v>
      </c>
      <c r="H82" s="132"/>
    </row>
    <row r="83" customFormat="false" ht="20.1" hidden="false" customHeight="true" outlineLevel="0" collapsed="false">
      <c r="A83" s="26" t="n">
        <f aca="false">A82+0.01</f>
        <v>10.66</v>
      </c>
      <c r="B83" s="94" t="s">
        <v>350</v>
      </c>
      <c r="C83" s="26" t="n">
        <v>7</v>
      </c>
      <c r="D83" s="27" t="s">
        <v>283</v>
      </c>
      <c r="E83" s="13"/>
      <c r="F83" s="13" t="n">
        <f aca="false">C83*E83</f>
        <v>0</v>
      </c>
      <c r="H83" s="131"/>
    </row>
    <row r="84" customFormat="false" ht="20.1" hidden="false" customHeight="true" outlineLevel="0" collapsed="false">
      <c r="A84" s="26" t="n">
        <f aca="false">A83+0.01</f>
        <v>10.67</v>
      </c>
      <c r="B84" s="94" t="s">
        <v>351</v>
      </c>
      <c r="C84" s="26" t="n">
        <v>12</v>
      </c>
      <c r="D84" s="27" t="s">
        <v>283</v>
      </c>
      <c r="E84" s="13"/>
      <c r="F84" s="13" t="n">
        <f aca="false">C84*E84</f>
        <v>0</v>
      </c>
      <c r="H84" s="132"/>
    </row>
    <row r="85" customFormat="false" ht="20.1" hidden="false" customHeight="true" outlineLevel="0" collapsed="false">
      <c r="A85" s="26" t="n">
        <f aca="false">A84+0.01</f>
        <v>10.68</v>
      </c>
      <c r="B85" s="94" t="s">
        <v>352</v>
      </c>
      <c r="C85" s="26" t="n">
        <v>2</v>
      </c>
      <c r="D85" s="27" t="s">
        <v>283</v>
      </c>
      <c r="E85" s="13"/>
      <c r="F85" s="13" t="n">
        <f aca="false">C85*E85</f>
        <v>0</v>
      </c>
      <c r="H85" s="132"/>
    </row>
    <row r="86" customFormat="false" ht="20.1" hidden="false" customHeight="true" outlineLevel="0" collapsed="false">
      <c r="A86" s="26" t="n">
        <f aca="false">A85+0.01</f>
        <v>10.69</v>
      </c>
      <c r="B86" s="94" t="s">
        <v>353</v>
      </c>
      <c r="C86" s="26" t="n">
        <v>4</v>
      </c>
      <c r="D86" s="27" t="s">
        <v>283</v>
      </c>
      <c r="E86" s="13"/>
      <c r="F86" s="13" t="n">
        <f aca="false">C86*E86</f>
        <v>0</v>
      </c>
    </row>
    <row r="87" customFormat="false" ht="20.1" hidden="false" customHeight="true" outlineLevel="0" collapsed="false">
      <c r="A87" s="26" t="n">
        <f aca="false">A86+0.01</f>
        <v>10.7</v>
      </c>
      <c r="B87" s="94" t="s">
        <v>354</v>
      </c>
      <c r="C87" s="26" t="n">
        <v>12</v>
      </c>
      <c r="D87" s="27" t="s">
        <v>283</v>
      </c>
      <c r="E87" s="13"/>
      <c r="F87" s="13" t="n">
        <f aca="false">C87*E87</f>
        <v>0</v>
      </c>
    </row>
    <row r="88" customFormat="false" ht="20.1" hidden="false" customHeight="true" outlineLevel="0" collapsed="false">
      <c r="A88" s="26" t="n">
        <f aca="false">A87+0.01</f>
        <v>10.71</v>
      </c>
      <c r="B88" s="94" t="s">
        <v>355</v>
      </c>
      <c r="C88" s="26" t="n">
        <v>187</v>
      </c>
      <c r="D88" s="27" t="s">
        <v>283</v>
      </c>
      <c r="E88" s="13"/>
      <c r="F88" s="13" t="n">
        <f aca="false">C88*E88</f>
        <v>0</v>
      </c>
    </row>
    <row r="89" customFormat="false" ht="20.1" hidden="false" customHeight="true" outlineLevel="0" collapsed="false">
      <c r="A89" s="26" t="n">
        <f aca="false">A88+0.01</f>
        <v>10.72</v>
      </c>
      <c r="B89" s="94" t="s">
        <v>356</v>
      </c>
      <c r="C89" s="26" t="n">
        <v>8</v>
      </c>
      <c r="D89" s="27" t="s">
        <v>283</v>
      </c>
      <c r="E89" s="39"/>
      <c r="F89" s="13" t="n">
        <f aca="false">C89*E89</f>
        <v>0</v>
      </c>
    </row>
    <row r="90" customFormat="false" ht="20.1" hidden="false" customHeight="true" outlineLevel="0" collapsed="false">
      <c r="A90" s="26" t="n">
        <f aca="false">A89+0.01</f>
        <v>10.73</v>
      </c>
      <c r="B90" s="94" t="s">
        <v>357</v>
      </c>
      <c r="C90" s="26" t="n">
        <v>60</v>
      </c>
      <c r="D90" s="27" t="s">
        <v>358</v>
      </c>
      <c r="E90" s="13"/>
      <c r="F90" s="13" t="n">
        <f aca="false">C90*E90</f>
        <v>0</v>
      </c>
    </row>
    <row r="91" customFormat="false" ht="20.1" hidden="false" customHeight="true" outlineLevel="0" collapsed="false">
      <c r="A91" s="26" t="n">
        <f aca="false">A90+0.01</f>
        <v>10.74</v>
      </c>
      <c r="B91" s="94" t="s">
        <v>359</v>
      </c>
      <c r="C91" s="26" t="n">
        <v>80</v>
      </c>
      <c r="D91" s="27" t="s">
        <v>358</v>
      </c>
      <c r="E91" s="13"/>
      <c r="F91" s="13" t="n">
        <f aca="false">C91*E91</f>
        <v>0</v>
      </c>
    </row>
    <row r="92" customFormat="false" ht="20.1" hidden="false" customHeight="true" outlineLevel="0" collapsed="false">
      <c r="A92" s="26" t="n">
        <f aca="false">A91+0.01</f>
        <v>10.75</v>
      </c>
      <c r="B92" s="94" t="s">
        <v>360</v>
      </c>
      <c r="C92" s="26" t="n">
        <v>90</v>
      </c>
      <c r="D92" s="27" t="s">
        <v>358</v>
      </c>
      <c r="E92" s="13"/>
      <c r="F92" s="13" t="n">
        <f aca="false">C92*E92</f>
        <v>0</v>
      </c>
    </row>
    <row r="93" customFormat="false" ht="20.1" hidden="false" customHeight="true" outlineLevel="0" collapsed="false">
      <c r="A93" s="26" t="n">
        <f aca="false">A92+0.01</f>
        <v>10.76</v>
      </c>
      <c r="B93" s="94" t="s">
        <v>361</v>
      </c>
      <c r="C93" s="26" t="n">
        <v>12</v>
      </c>
      <c r="D93" s="27" t="s">
        <v>283</v>
      </c>
      <c r="E93" s="13"/>
      <c r="F93" s="13" t="n">
        <f aca="false">C93*E93</f>
        <v>0</v>
      </c>
    </row>
    <row r="94" customFormat="false" ht="20.1" hidden="false" customHeight="true" outlineLevel="0" collapsed="false">
      <c r="A94" s="26" t="n">
        <f aca="false">A93+0.01</f>
        <v>10.77</v>
      </c>
      <c r="B94" s="94" t="s">
        <v>362</v>
      </c>
      <c r="C94" s="26" t="n">
        <v>4</v>
      </c>
      <c r="D94" s="27" t="s">
        <v>283</v>
      </c>
      <c r="E94" s="13"/>
      <c r="F94" s="13" t="n">
        <f aca="false">C94*E94</f>
        <v>0</v>
      </c>
    </row>
    <row r="95" customFormat="false" ht="20.1" hidden="false" customHeight="true" outlineLevel="0" collapsed="false">
      <c r="A95" s="26" t="n">
        <f aca="false">A94+0.01</f>
        <v>10.78</v>
      </c>
      <c r="B95" s="94" t="s">
        <v>363</v>
      </c>
      <c r="C95" s="26" t="n">
        <v>4</v>
      </c>
      <c r="D95" s="27" t="s">
        <v>283</v>
      </c>
      <c r="E95" s="13"/>
      <c r="F95" s="13" t="n">
        <f aca="false">C95*E95</f>
        <v>0</v>
      </c>
    </row>
    <row r="96" customFormat="false" ht="20.1" hidden="false" customHeight="true" outlineLevel="0" collapsed="false">
      <c r="A96" s="26" t="n">
        <f aca="false">A95+0.01</f>
        <v>10.79</v>
      </c>
      <c r="B96" s="94" t="s">
        <v>364</v>
      </c>
      <c r="C96" s="26" t="n">
        <v>2</v>
      </c>
      <c r="D96" s="27" t="s">
        <v>283</v>
      </c>
      <c r="E96" s="13"/>
      <c r="F96" s="13" t="n">
        <f aca="false">C96*E96</f>
        <v>0</v>
      </c>
    </row>
    <row r="97" customFormat="false" ht="20.1" hidden="false" customHeight="true" outlineLevel="0" collapsed="false">
      <c r="A97" s="26" t="n">
        <f aca="false">A96+0.01</f>
        <v>10.8</v>
      </c>
      <c r="B97" s="94" t="s">
        <v>365</v>
      </c>
      <c r="C97" s="26" t="n">
        <v>2</v>
      </c>
      <c r="D97" s="27" t="s">
        <v>283</v>
      </c>
      <c r="E97" s="13"/>
      <c r="F97" s="13" t="n">
        <f aca="false">C97*E97</f>
        <v>0</v>
      </c>
    </row>
    <row r="98" customFormat="false" ht="20.1" hidden="false" customHeight="true" outlineLevel="0" collapsed="false">
      <c r="A98" s="26" t="n">
        <f aca="false">A97+0.01</f>
        <v>10.81</v>
      </c>
      <c r="B98" s="94" t="s">
        <v>366</v>
      </c>
      <c r="C98" s="26" t="n">
        <v>12</v>
      </c>
      <c r="D98" s="27" t="s">
        <v>283</v>
      </c>
      <c r="E98" s="13"/>
      <c r="F98" s="13" t="n">
        <f aca="false">C98*E98</f>
        <v>0</v>
      </c>
    </row>
    <row r="99" customFormat="false" ht="20.1" hidden="false" customHeight="true" outlineLevel="0" collapsed="false">
      <c r="A99" s="26"/>
      <c r="B99" s="94"/>
      <c r="C99" s="26"/>
      <c r="D99" s="27"/>
      <c r="E99" s="13"/>
      <c r="F99" s="13"/>
    </row>
    <row r="100" s="124" customFormat="true" ht="20.1" hidden="false" customHeight="true" outlineLevel="0" collapsed="false">
      <c r="A100" s="20"/>
      <c r="B100" s="25" t="s">
        <v>367</v>
      </c>
      <c r="C100" s="52"/>
      <c r="D100" s="53"/>
      <c r="E100" s="52"/>
      <c r="F100" s="22" t="n">
        <f aca="false">SUM(F101:F112)</f>
        <v>0</v>
      </c>
      <c r="H100" s="0"/>
    </row>
    <row r="101" s="124" customFormat="true" ht="20.1" hidden="false" customHeight="true" outlineLevel="0" collapsed="false">
      <c r="A101" s="26" t="n">
        <v>10.82</v>
      </c>
      <c r="B101" s="94" t="s">
        <v>345</v>
      </c>
      <c r="C101" s="26" t="n">
        <v>5</v>
      </c>
      <c r="D101" s="27" t="s">
        <v>283</v>
      </c>
      <c r="E101" s="13"/>
      <c r="F101" s="13" t="n">
        <f aca="false">C101*E101</f>
        <v>0</v>
      </c>
      <c r="H101" s="0"/>
    </row>
    <row r="102" s="124" customFormat="true" ht="20.1" hidden="false" customHeight="true" outlineLevel="0" collapsed="false">
      <c r="A102" s="26" t="n">
        <f aca="false">A101+0.01</f>
        <v>10.83</v>
      </c>
      <c r="B102" s="94" t="s">
        <v>346</v>
      </c>
      <c r="C102" s="26" t="n">
        <v>6</v>
      </c>
      <c r="D102" s="27" t="s">
        <v>283</v>
      </c>
      <c r="E102" s="13"/>
      <c r="F102" s="13" t="n">
        <f aca="false">C102*E102</f>
        <v>0</v>
      </c>
      <c r="H102" s="0"/>
    </row>
    <row r="103" s="124" customFormat="true" ht="20.1" hidden="false" customHeight="true" outlineLevel="0" collapsed="false">
      <c r="A103" s="26" t="n">
        <f aca="false">A102+0.01</f>
        <v>10.84</v>
      </c>
      <c r="B103" s="94" t="s">
        <v>347</v>
      </c>
      <c r="C103" s="26" t="n">
        <v>1</v>
      </c>
      <c r="D103" s="27" t="s">
        <v>283</v>
      </c>
      <c r="E103" s="13"/>
      <c r="F103" s="13" t="n">
        <f aca="false">C103*E103</f>
        <v>0</v>
      </c>
      <c r="H103" s="0"/>
    </row>
    <row r="104" customFormat="false" ht="20.1" hidden="false" customHeight="true" outlineLevel="0" collapsed="false">
      <c r="A104" s="26" t="n">
        <f aca="false">A103+0.01</f>
        <v>10.85</v>
      </c>
      <c r="B104" s="94" t="s">
        <v>348</v>
      </c>
      <c r="C104" s="26" t="n">
        <v>1</v>
      </c>
      <c r="D104" s="27" t="s">
        <v>283</v>
      </c>
      <c r="E104" s="13"/>
      <c r="F104" s="13" t="n">
        <f aca="false">C104*E104</f>
        <v>0</v>
      </c>
    </row>
    <row r="105" customFormat="false" ht="20.1" hidden="false" customHeight="true" outlineLevel="0" collapsed="false">
      <c r="A105" s="26" t="n">
        <f aca="false">A104+0.01</f>
        <v>10.86</v>
      </c>
      <c r="B105" s="94" t="s">
        <v>349</v>
      </c>
      <c r="C105" s="26" t="n">
        <v>2</v>
      </c>
      <c r="D105" s="27" t="s">
        <v>283</v>
      </c>
      <c r="E105" s="13"/>
      <c r="F105" s="13" t="n">
        <f aca="false">C105*E105</f>
        <v>0</v>
      </c>
    </row>
    <row r="106" customFormat="false" ht="20.1" hidden="false" customHeight="true" outlineLevel="0" collapsed="false">
      <c r="A106" s="26" t="n">
        <f aca="false">A105+0.01</f>
        <v>10.87</v>
      </c>
      <c r="B106" s="94" t="s">
        <v>350</v>
      </c>
      <c r="C106" s="26" t="n">
        <v>4</v>
      </c>
      <c r="D106" s="27" t="s">
        <v>283</v>
      </c>
      <c r="E106" s="13"/>
      <c r="F106" s="13" t="n">
        <f aca="false">C106*E106</f>
        <v>0</v>
      </c>
      <c r="H106" s="131"/>
    </row>
    <row r="107" customFormat="false" ht="20.1" hidden="false" customHeight="true" outlineLevel="0" collapsed="false">
      <c r="A107" s="26" t="n">
        <f aca="false">A106+0.01</f>
        <v>10.88</v>
      </c>
      <c r="B107" s="94" t="s">
        <v>368</v>
      </c>
      <c r="C107" s="26" t="n">
        <v>4</v>
      </c>
      <c r="D107" s="27" t="s">
        <v>283</v>
      </c>
      <c r="E107" s="13"/>
      <c r="F107" s="13" t="n">
        <f aca="false">C107*E107</f>
        <v>0</v>
      </c>
    </row>
    <row r="108" customFormat="false" ht="20.1" hidden="false" customHeight="true" outlineLevel="0" collapsed="false">
      <c r="A108" s="26" t="n">
        <f aca="false">A107+0.01</f>
        <v>10.89</v>
      </c>
      <c r="B108" s="94" t="s">
        <v>369</v>
      </c>
      <c r="C108" s="26" t="n">
        <v>2</v>
      </c>
      <c r="D108" s="27" t="s">
        <v>283</v>
      </c>
      <c r="E108" s="13"/>
      <c r="F108" s="13" t="n">
        <f aca="false">C108*E108</f>
        <v>0</v>
      </c>
    </row>
    <row r="109" customFormat="false" ht="20.1" hidden="false" customHeight="true" outlineLevel="0" collapsed="false">
      <c r="A109" s="26" t="n">
        <f aca="false">A108+0.01</f>
        <v>10.9</v>
      </c>
      <c r="B109" s="94" t="s">
        <v>370</v>
      </c>
      <c r="C109" s="26" t="n">
        <v>1</v>
      </c>
      <c r="D109" s="27" t="s">
        <v>283</v>
      </c>
      <c r="E109" s="13"/>
      <c r="F109" s="13" t="n">
        <f aca="false">C109*E109</f>
        <v>0</v>
      </c>
    </row>
    <row r="110" customFormat="false" ht="20.1" hidden="false" customHeight="true" outlineLevel="0" collapsed="false">
      <c r="A110" s="26" t="n">
        <f aca="false">A109+0.01</f>
        <v>10.91</v>
      </c>
      <c r="B110" s="94" t="s">
        <v>362</v>
      </c>
      <c r="C110" s="26" t="n">
        <v>1</v>
      </c>
      <c r="D110" s="27" t="s">
        <v>283</v>
      </c>
      <c r="E110" s="13"/>
      <c r="F110" s="13" t="n">
        <f aca="false">C110*E110</f>
        <v>0</v>
      </c>
    </row>
    <row r="111" customFormat="false" ht="20.1" hidden="false" customHeight="true" outlineLevel="0" collapsed="false">
      <c r="A111" s="26" t="n">
        <f aca="false">A110+0.01</f>
        <v>10.92</v>
      </c>
      <c r="B111" s="94" t="s">
        <v>371</v>
      </c>
      <c r="C111" s="26" t="n">
        <v>6</v>
      </c>
      <c r="D111" s="27" t="s">
        <v>283</v>
      </c>
      <c r="E111" s="13"/>
      <c r="F111" s="13" t="n">
        <f aca="false">C111*E111</f>
        <v>0</v>
      </c>
    </row>
    <row r="112" customFormat="false" ht="20.1" hidden="false" customHeight="true" outlineLevel="0" collapsed="false">
      <c r="A112" s="26" t="n">
        <f aca="false">A111+0.01</f>
        <v>10.93</v>
      </c>
      <c r="B112" s="94" t="s">
        <v>372</v>
      </c>
      <c r="C112" s="26" t="n">
        <v>1</v>
      </c>
      <c r="D112" s="27" t="s">
        <v>283</v>
      </c>
      <c r="E112" s="13"/>
      <c r="F112" s="13" t="n">
        <f aca="false">E112</f>
        <v>0</v>
      </c>
    </row>
    <row r="113" customFormat="false" ht="20.1" hidden="false" customHeight="true" outlineLevel="0" collapsed="false">
      <c r="A113" s="26"/>
      <c r="B113" s="94"/>
      <c r="C113" s="26"/>
      <c r="D113" s="27"/>
      <c r="E113" s="13"/>
      <c r="F113" s="13"/>
    </row>
    <row r="114" s="124" customFormat="true" ht="20.1" hidden="false" customHeight="true" outlineLevel="0" collapsed="false">
      <c r="A114" s="20"/>
      <c r="B114" s="25" t="s">
        <v>373</v>
      </c>
      <c r="C114" s="52"/>
      <c r="D114" s="53"/>
      <c r="E114" s="52"/>
      <c r="F114" s="22" t="n">
        <f aca="false">SUM(F115:F124)</f>
        <v>0</v>
      </c>
      <c r="H114" s="0"/>
    </row>
    <row r="115" s="124" customFormat="true" ht="20.1" hidden="false" customHeight="true" outlineLevel="0" collapsed="false">
      <c r="A115" s="26" t="n">
        <v>10.94</v>
      </c>
      <c r="B115" s="94" t="s">
        <v>345</v>
      </c>
      <c r="C115" s="26" t="n">
        <v>5</v>
      </c>
      <c r="D115" s="27" t="s">
        <v>283</v>
      </c>
      <c r="E115" s="13"/>
      <c r="F115" s="13" t="n">
        <f aca="false">C115*E115</f>
        <v>0</v>
      </c>
      <c r="H115" s="0"/>
    </row>
    <row r="116" s="124" customFormat="true" ht="20.1" hidden="false" customHeight="true" outlineLevel="0" collapsed="false">
      <c r="A116" s="26" t="n">
        <f aca="false">A115+0.01</f>
        <v>10.95</v>
      </c>
      <c r="B116" s="94" t="s">
        <v>346</v>
      </c>
      <c r="C116" s="26" t="n">
        <v>6</v>
      </c>
      <c r="D116" s="27" t="s">
        <v>283</v>
      </c>
      <c r="E116" s="13"/>
      <c r="F116" s="13" t="n">
        <f aca="false">C116*E116</f>
        <v>0</v>
      </c>
      <c r="H116" s="0"/>
    </row>
    <row r="117" s="124" customFormat="true" ht="20.1" hidden="false" customHeight="true" outlineLevel="0" collapsed="false">
      <c r="A117" s="26" t="n">
        <f aca="false">A116+0.01</f>
        <v>10.96</v>
      </c>
      <c r="B117" s="94" t="s">
        <v>347</v>
      </c>
      <c r="C117" s="26" t="n">
        <v>1</v>
      </c>
      <c r="D117" s="27" t="s">
        <v>283</v>
      </c>
      <c r="E117" s="13"/>
      <c r="F117" s="13" t="n">
        <f aca="false">C117*E117</f>
        <v>0</v>
      </c>
      <c r="H117" s="0"/>
    </row>
    <row r="118" customFormat="false" ht="20.1" hidden="false" customHeight="true" outlineLevel="0" collapsed="false">
      <c r="A118" s="26" t="n">
        <f aca="false">A117+0.01</f>
        <v>10.97</v>
      </c>
      <c r="B118" s="94" t="s">
        <v>348</v>
      </c>
      <c r="C118" s="26" t="n">
        <v>1</v>
      </c>
      <c r="D118" s="27" t="s">
        <v>283</v>
      </c>
      <c r="E118" s="13"/>
      <c r="F118" s="13" t="n">
        <f aca="false">C118*E118</f>
        <v>0</v>
      </c>
    </row>
    <row r="119" customFormat="false" ht="20.1" hidden="false" customHeight="true" outlineLevel="0" collapsed="false">
      <c r="A119" s="26" t="n">
        <f aca="false">A118+0.01</f>
        <v>10.98</v>
      </c>
      <c r="B119" s="94" t="s">
        <v>349</v>
      </c>
      <c r="C119" s="26" t="n">
        <v>2</v>
      </c>
      <c r="D119" s="27" t="s">
        <v>283</v>
      </c>
      <c r="E119" s="13"/>
      <c r="F119" s="13" t="n">
        <f aca="false">C119*E119</f>
        <v>0</v>
      </c>
    </row>
    <row r="120" customFormat="false" ht="20.1" hidden="false" customHeight="true" outlineLevel="0" collapsed="false">
      <c r="A120" s="26" t="n">
        <f aca="false">A119+0.01</f>
        <v>10.99</v>
      </c>
      <c r="B120" s="94" t="s">
        <v>350</v>
      </c>
      <c r="C120" s="26" t="n">
        <v>4</v>
      </c>
      <c r="D120" s="27" t="s">
        <v>283</v>
      </c>
      <c r="E120" s="13"/>
      <c r="F120" s="13" t="n">
        <f aca="false">C120*E120</f>
        <v>0</v>
      </c>
      <c r="H120" s="131"/>
    </row>
    <row r="121" customFormat="false" ht="20.1" hidden="false" customHeight="true" outlineLevel="0" collapsed="false">
      <c r="A121" s="133" t="n">
        <v>10.1</v>
      </c>
      <c r="B121" s="94" t="s">
        <v>368</v>
      </c>
      <c r="C121" s="26" t="n">
        <v>4</v>
      </c>
      <c r="D121" s="27" t="s">
        <v>283</v>
      </c>
      <c r="E121" s="13"/>
      <c r="F121" s="13" t="n">
        <f aca="false">C121*E121</f>
        <v>0</v>
      </c>
    </row>
    <row r="122" customFormat="false" ht="20.1" hidden="false" customHeight="true" outlineLevel="0" collapsed="false">
      <c r="A122" s="133" t="n">
        <v>10.101</v>
      </c>
      <c r="B122" s="94" t="s">
        <v>369</v>
      </c>
      <c r="C122" s="26" t="n">
        <v>2</v>
      </c>
      <c r="D122" s="27" t="s">
        <v>283</v>
      </c>
      <c r="E122" s="13"/>
      <c r="F122" s="13" t="n">
        <f aca="false">C122*E122</f>
        <v>0</v>
      </c>
    </row>
    <row r="123" customFormat="false" ht="20.1" hidden="false" customHeight="true" outlineLevel="0" collapsed="false">
      <c r="A123" s="133" t="n">
        <v>10.102</v>
      </c>
      <c r="B123" s="94" t="s">
        <v>370</v>
      </c>
      <c r="C123" s="26" t="n">
        <v>1</v>
      </c>
      <c r="D123" s="27" t="s">
        <v>283</v>
      </c>
      <c r="E123" s="13"/>
      <c r="F123" s="13" t="n">
        <f aca="false">C123*E123</f>
        <v>0</v>
      </c>
    </row>
    <row r="124" customFormat="false" ht="20.1" hidden="false" customHeight="true" outlineLevel="0" collapsed="false">
      <c r="A124" s="133" t="n">
        <v>10.103</v>
      </c>
      <c r="B124" s="94" t="s">
        <v>374</v>
      </c>
      <c r="C124" s="26" t="n">
        <v>1</v>
      </c>
      <c r="D124" s="27" t="s">
        <v>283</v>
      </c>
      <c r="E124" s="13"/>
      <c r="F124" s="13" t="n">
        <f aca="false">E124</f>
        <v>0</v>
      </c>
    </row>
    <row r="125" customFormat="false" ht="20.1" hidden="false" customHeight="true" outlineLevel="0" collapsed="false">
      <c r="A125" s="26"/>
      <c r="B125" s="94"/>
      <c r="C125" s="26"/>
      <c r="D125" s="27"/>
      <c r="E125" s="13"/>
      <c r="F125" s="13"/>
    </row>
    <row r="126" s="124" customFormat="true" ht="20.1" hidden="false" customHeight="true" outlineLevel="0" collapsed="false">
      <c r="A126" s="20"/>
      <c r="B126" s="25" t="s">
        <v>375</v>
      </c>
      <c r="C126" s="52"/>
      <c r="D126" s="53"/>
      <c r="E126" s="52"/>
      <c r="F126" s="22" t="n">
        <f aca="false">SUM(F127:F137)</f>
        <v>0</v>
      </c>
      <c r="H126" s="0"/>
    </row>
    <row r="127" s="124" customFormat="true" ht="20.1" hidden="false" customHeight="true" outlineLevel="0" collapsed="false">
      <c r="A127" s="133" t="n">
        <v>10.104</v>
      </c>
      <c r="B127" s="94" t="s">
        <v>345</v>
      </c>
      <c r="C127" s="26" t="n">
        <f aca="false">5*3</f>
        <v>15</v>
      </c>
      <c r="D127" s="27" t="s">
        <v>283</v>
      </c>
      <c r="E127" s="13"/>
      <c r="F127" s="13" t="n">
        <f aca="false">C127*E127</f>
        <v>0</v>
      </c>
      <c r="H127" s="0"/>
    </row>
    <row r="128" s="124" customFormat="true" ht="20.1" hidden="false" customHeight="true" outlineLevel="0" collapsed="false">
      <c r="A128" s="133" t="n">
        <v>10.105</v>
      </c>
      <c r="B128" s="13" t="s">
        <v>346</v>
      </c>
      <c r="C128" s="26" t="n">
        <f aca="false">6*3</f>
        <v>18</v>
      </c>
      <c r="D128" s="27" t="s">
        <v>283</v>
      </c>
      <c r="E128" s="13"/>
      <c r="F128" s="13" t="n">
        <f aca="false">C128*E128</f>
        <v>0</v>
      </c>
      <c r="H128" s="0"/>
    </row>
    <row r="129" s="124" customFormat="true" ht="20.1" hidden="false" customHeight="true" outlineLevel="0" collapsed="false">
      <c r="A129" s="133" t="n">
        <v>10.106</v>
      </c>
      <c r="B129" s="13" t="s">
        <v>347</v>
      </c>
      <c r="C129" s="26" t="n">
        <v>3</v>
      </c>
      <c r="D129" s="27" t="s">
        <v>283</v>
      </c>
      <c r="E129" s="13"/>
      <c r="F129" s="13" t="n">
        <f aca="false">C129*E129</f>
        <v>0</v>
      </c>
      <c r="H129" s="0"/>
    </row>
    <row r="130" customFormat="false" ht="20.1" hidden="false" customHeight="true" outlineLevel="0" collapsed="false">
      <c r="A130" s="133" t="n">
        <v>10.107</v>
      </c>
      <c r="B130" s="13" t="s">
        <v>348</v>
      </c>
      <c r="C130" s="26" t="n">
        <v>3</v>
      </c>
      <c r="D130" s="27" t="s">
        <v>283</v>
      </c>
      <c r="E130" s="13"/>
      <c r="F130" s="13" t="n">
        <f aca="false">C130*E130</f>
        <v>0</v>
      </c>
    </row>
    <row r="131" customFormat="false" ht="20.1" hidden="false" customHeight="true" outlineLevel="0" collapsed="false">
      <c r="A131" s="133" t="n">
        <v>10.108</v>
      </c>
      <c r="B131" s="13" t="s">
        <v>349</v>
      </c>
      <c r="C131" s="26" t="n">
        <f aca="false">2*3</f>
        <v>6</v>
      </c>
      <c r="D131" s="27" t="s">
        <v>283</v>
      </c>
      <c r="E131" s="13"/>
      <c r="F131" s="13" t="n">
        <f aca="false">C131*E131</f>
        <v>0</v>
      </c>
    </row>
    <row r="132" customFormat="false" ht="20.1" hidden="false" customHeight="true" outlineLevel="0" collapsed="false">
      <c r="A132" s="133" t="n">
        <v>10.109</v>
      </c>
      <c r="B132" s="13" t="s">
        <v>376</v>
      </c>
      <c r="C132" s="26" t="n">
        <f aca="false">4*3</f>
        <v>12</v>
      </c>
      <c r="D132" s="27" t="s">
        <v>283</v>
      </c>
      <c r="E132" s="13"/>
      <c r="F132" s="13" t="n">
        <f aca="false">C132*E132</f>
        <v>0</v>
      </c>
      <c r="H132" s="131"/>
    </row>
    <row r="133" customFormat="false" ht="20.1" hidden="false" customHeight="true" outlineLevel="0" collapsed="false">
      <c r="A133" s="133" t="n">
        <v>10.11</v>
      </c>
      <c r="B133" s="13" t="s">
        <v>368</v>
      </c>
      <c r="C133" s="26" t="n">
        <f aca="false">4*3</f>
        <v>12</v>
      </c>
      <c r="D133" s="27" t="s">
        <v>283</v>
      </c>
      <c r="E133" s="13"/>
      <c r="F133" s="13" t="n">
        <f aca="false">C133*E133</f>
        <v>0</v>
      </c>
    </row>
    <row r="134" customFormat="false" ht="20.1" hidden="false" customHeight="true" outlineLevel="0" collapsed="false">
      <c r="A134" s="133" t="n">
        <v>10.111</v>
      </c>
      <c r="B134" s="13" t="s">
        <v>369</v>
      </c>
      <c r="C134" s="26" t="n">
        <f aca="false">2*3</f>
        <v>6</v>
      </c>
      <c r="D134" s="27" t="s">
        <v>283</v>
      </c>
      <c r="E134" s="13"/>
      <c r="F134" s="13" t="n">
        <f aca="false">C134*E134</f>
        <v>0</v>
      </c>
    </row>
    <row r="135" customFormat="false" ht="20.1" hidden="false" customHeight="true" outlineLevel="0" collapsed="false">
      <c r="A135" s="133" t="n">
        <v>10.112</v>
      </c>
      <c r="B135" s="13" t="s">
        <v>370</v>
      </c>
      <c r="C135" s="26" t="n">
        <v>3</v>
      </c>
      <c r="D135" s="27" t="s">
        <v>283</v>
      </c>
      <c r="E135" s="13"/>
      <c r="F135" s="13" t="n">
        <f aca="false">C135*E135</f>
        <v>0</v>
      </c>
    </row>
    <row r="136" customFormat="false" ht="20.1" hidden="false" customHeight="true" outlineLevel="0" collapsed="false">
      <c r="A136" s="133" t="n">
        <v>10.113</v>
      </c>
      <c r="B136" s="13" t="s">
        <v>377</v>
      </c>
      <c r="C136" s="26" t="n">
        <v>3</v>
      </c>
      <c r="D136" s="27" t="s">
        <v>283</v>
      </c>
      <c r="E136" s="13"/>
      <c r="F136" s="13" t="n">
        <f aca="false">C136*E136</f>
        <v>0</v>
      </c>
    </row>
    <row r="137" customFormat="false" ht="20.1" hidden="false" customHeight="true" outlineLevel="0" collapsed="false">
      <c r="A137" s="133" t="n">
        <v>10.114</v>
      </c>
      <c r="B137" s="13" t="s">
        <v>378</v>
      </c>
      <c r="C137" s="26" t="n">
        <v>1</v>
      </c>
      <c r="D137" s="27" t="s">
        <v>283</v>
      </c>
      <c r="E137" s="13"/>
      <c r="F137" s="13" t="n">
        <f aca="false">E137</f>
        <v>0</v>
      </c>
    </row>
    <row r="138" customFormat="false" ht="20.1" hidden="false" customHeight="true" outlineLevel="0" collapsed="false">
      <c r="A138" s="26"/>
      <c r="B138" s="13"/>
      <c r="C138" s="13"/>
      <c r="D138" s="13"/>
      <c r="E138" s="13"/>
      <c r="F138" s="13"/>
    </row>
    <row r="139" s="124" customFormat="true" ht="20.1" hidden="false" customHeight="true" outlineLevel="0" collapsed="false">
      <c r="A139" s="20"/>
      <c r="B139" s="25" t="s">
        <v>379</v>
      </c>
      <c r="C139" s="52"/>
      <c r="D139" s="53"/>
      <c r="E139" s="52"/>
      <c r="F139" s="22" t="n">
        <f aca="false">SUM(F140:F149)</f>
        <v>0</v>
      </c>
      <c r="H139" s="0"/>
    </row>
    <row r="140" s="124" customFormat="true" ht="20.1" hidden="false" customHeight="true" outlineLevel="0" collapsed="false">
      <c r="A140" s="133" t="n">
        <v>10.115</v>
      </c>
      <c r="B140" s="94" t="s">
        <v>345</v>
      </c>
      <c r="C140" s="26" t="n">
        <v>5</v>
      </c>
      <c r="D140" s="27" t="s">
        <v>283</v>
      </c>
      <c r="E140" s="13"/>
      <c r="F140" s="13" t="n">
        <f aca="false">C140*E140</f>
        <v>0</v>
      </c>
      <c r="H140" s="0"/>
    </row>
    <row r="141" s="124" customFormat="true" ht="20.1" hidden="false" customHeight="true" outlineLevel="0" collapsed="false">
      <c r="A141" s="133" t="n">
        <v>10.116</v>
      </c>
      <c r="B141" s="94" t="s">
        <v>346</v>
      </c>
      <c r="C141" s="26" t="n">
        <v>6</v>
      </c>
      <c r="D141" s="27" t="s">
        <v>283</v>
      </c>
      <c r="E141" s="13"/>
      <c r="F141" s="13" t="n">
        <f aca="false">C141*E141</f>
        <v>0</v>
      </c>
      <c r="H141" s="0"/>
    </row>
    <row r="142" s="124" customFormat="true" ht="20.1" hidden="false" customHeight="true" outlineLevel="0" collapsed="false">
      <c r="A142" s="133" t="n">
        <v>10.117</v>
      </c>
      <c r="B142" s="94" t="s">
        <v>347</v>
      </c>
      <c r="C142" s="26" t="n">
        <v>1</v>
      </c>
      <c r="D142" s="27" t="s">
        <v>283</v>
      </c>
      <c r="E142" s="13"/>
      <c r="F142" s="13" t="n">
        <f aca="false">C142*E142</f>
        <v>0</v>
      </c>
      <c r="H142" s="0"/>
    </row>
    <row r="143" customFormat="false" ht="20.1" hidden="false" customHeight="true" outlineLevel="0" collapsed="false">
      <c r="A143" s="133" t="n">
        <v>10.118</v>
      </c>
      <c r="B143" s="94" t="s">
        <v>348</v>
      </c>
      <c r="C143" s="26" t="n">
        <v>1</v>
      </c>
      <c r="D143" s="27" t="s">
        <v>283</v>
      </c>
      <c r="E143" s="13"/>
      <c r="F143" s="13" t="n">
        <f aca="false">C143*E143</f>
        <v>0</v>
      </c>
    </row>
    <row r="144" customFormat="false" ht="20.1" hidden="false" customHeight="true" outlineLevel="0" collapsed="false">
      <c r="A144" s="133" t="n">
        <v>10.119</v>
      </c>
      <c r="B144" s="94" t="s">
        <v>349</v>
      </c>
      <c r="C144" s="26" t="n">
        <v>2</v>
      </c>
      <c r="D144" s="27" t="s">
        <v>283</v>
      </c>
      <c r="E144" s="13"/>
      <c r="F144" s="13" t="n">
        <f aca="false">C144*E144</f>
        <v>0</v>
      </c>
    </row>
    <row r="145" customFormat="false" ht="20.1" hidden="false" customHeight="true" outlineLevel="0" collapsed="false">
      <c r="A145" s="133" t="n">
        <v>10.12</v>
      </c>
      <c r="B145" s="94" t="s">
        <v>376</v>
      </c>
      <c r="C145" s="26" t="n">
        <v>4</v>
      </c>
      <c r="D145" s="27" t="s">
        <v>283</v>
      </c>
      <c r="E145" s="13"/>
      <c r="F145" s="13" t="n">
        <f aca="false">C145*E145</f>
        <v>0</v>
      </c>
      <c r="H145" s="131"/>
    </row>
    <row r="146" customFormat="false" ht="20.1" hidden="false" customHeight="true" outlineLevel="0" collapsed="false">
      <c r="A146" s="133" t="n">
        <v>10.121</v>
      </c>
      <c r="B146" s="94" t="s">
        <v>368</v>
      </c>
      <c r="C146" s="26" t="n">
        <v>4</v>
      </c>
      <c r="D146" s="27" t="s">
        <v>283</v>
      </c>
      <c r="E146" s="13"/>
      <c r="F146" s="13" t="n">
        <f aca="false">C146*E146</f>
        <v>0</v>
      </c>
    </row>
    <row r="147" customFormat="false" ht="20.1" hidden="false" customHeight="true" outlineLevel="0" collapsed="false">
      <c r="A147" s="133" t="n">
        <v>10.122</v>
      </c>
      <c r="B147" s="94" t="s">
        <v>369</v>
      </c>
      <c r="C147" s="26" t="n">
        <v>2</v>
      </c>
      <c r="D147" s="27" t="s">
        <v>283</v>
      </c>
      <c r="E147" s="13"/>
      <c r="F147" s="13" t="n">
        <f aca="false">C147*E147</f>
        <v>0</v>
      </c>
    </row>
    <row r="148" customFormat="false" ht="20.1" hidden="false" customHeight="true" outlineLevel="0" collapsed="false">
      <c r="A148" s="133" t="n">
        <v>10.123</v>
      </c>
      <c r="B148" s="94" t="s">
        <v>370</v>
      </c>
      <c r="C148" s="26" t="n">
        <v>1</v>
      </c>
      <c r="D148" s="27" t="s">
        <v>283</v>
      </c>
      <c r="E148" s="13"/>
      <c r="F148" s="13" t="n">
        <f aca="false">C148*E148</f>
        <v>0</v>
      </c>
    </row>
    <row r="149" customFormat="false" ht="20.1" hidden="false" customHeight="true" outlineLevel="0" collapsed="false">
      <c r="A149" s="133" t="n">
        <v>10.124</v>
      </c>
      <c r="B149" s="94" t="s">
        <v>380</v>
      </c>
      <c r="C149" s="26" t="n">
        <v>1</v>
      </c>
      <c r="D149" s="27" t="s">
        <v>283</v>
      </c>
      <c r="E149" s="13"/>
      <c r="F149" s="13" t="n">
        <f aca="false">E149</f>
        <v>0</v>
      </c>
    </row>
    <row r="150" customFormat="false" ht="20.1" hidden="false" customHeight="true" outlineLevel="0" collapsed="false">
      <c r="A150" s="26"/>
      <c r="B150" s="94"/>
      <c r="C150" s="26"/>
      <c r="D150" s="27"/>
      <c r="E150" s="13"/>
      <c r="F150" s="13"/>
    </row>
    <row r="151" customFormat="false" ht="20.1" hidden="false" customHeight="true" outlineLevel="0" collapsed="false">
      <c r="A151" s="20"/>
      <c r="B151" s="25" t="s">
        <v>381</v>
      </c>
      <c r="C151" s="52"/>
      <c r="D151" s="53"/>
      <c r="E151" s="52"/>
      <c r="F151" s="22" t="n">
        <f aca="false">SUM(F152:F158)</f>
        <v>0</v>
      </c>
    </row>
    <row r="152" customFormat="false" ht="20.1" hidden="false" customHeight="true" outlineLevel="0" collapsed="false">
      <c r="A152" s="133" t="n">
        <v>10.125</v>
      </c>
      <c r="B152" s="134" t="s">
        <v>382</v>
      </c>
      <c r="C152" s="26" t="n">
        <v>1</v>
      </c>
      <c r="D152" s="50" t="s">
        <v>101</v>
      </c>
      <c r="E152" s="13"/>
      <c r="F152" s="13" t="n">
        <f aca="false">C152*E152</f>
        <v>0</v>
      </c>
    </row>
    <row r="153" customFormat="false" ht="20.1" hidden="false" customHeight="true" outlineLevel="0" collapsed="false">
      <c r="A153" s="133" t="n">
        <v>10.126</v>
      </c>
      <c r="B153" s="135" t="s">
        <v>383</v>
      </c>
      <c r="C153" s="26" t="n">
        <v>7</v>
      </c>
      <c r="D153" s="27" t="s">
        <v>283</v>
      </c>
      <c r="E153" s="136"/>
      <c r="F153" s="13" t="n">
        <f aca="false">C153*E153</f>
        <v>0</v>
      </c>
    </row>
    <row r="154" customFormat="false" ht="20.1" hidden="false" customHeight="true" outlineLevel="0" collapsed="false">
      <c r="A154" s="133" t="n">
        <v>10.127</v>
      </c>
      <c r="B154" s="134" t="s">
        <v>384</v>
      </c>
      <c r="C154" s="26" t="n">
        <v>1</v>
      </c>
      <c r="D154" s="50" t="s">
        <v>101</v>
      </c>
      <c r="E154" s="13"/>
      <c r="F154" s="13" t="n">
        <f aca="false">C154*E154</f>
        <v>0</v>
      </c>
    </row>
    <row r="155" customFormat="false" ht="164.25" hidden="false" customHeight="true" outlineLevel="0" collapsed="false">
      <c r="A155" s="133" t="n">
        <v>10.128</v>
      </c>
      <c r="B155" s="17" t="s">
        <v>385</v>
      </c>
      <c r="C155" s="26" t="n">
        <v>1</v>
      </c>
      <c r="D155" s="50" t="s">
        <v>175</v>
      </c>
      <c r="E155" s="13"/>
      <c r="F155" s="13" t="n">
        <f aca="false">C155*E155</f>
        <v>0</v>
      </c>
    </row>
    <row r="156" customFormat="false" ht="129.6" hidden="false" customHeight="true" outlineLevel="0" collapsed="false">
      <c r="A156" s="133" t="n">
        <v>10.129</v>
      </c>
      <c r="B156" s="17" t="s">
        <v>386</v>
      </c>
      <c r="C156" s="26" t="n">
        <v>1</v>
      </c>
      <c r="D156" s="50" t="s">
        <v>175</v>
      </c>
      <c r="E156" s="13"/>
      <c r="F156" s="13" t="n">
        <f aca="false">C156*E156</f>
        <v>0</v>
      </c>
    </row>
    <row r="157" customFormat="false" ht="20.1" hidden="false" customHeight="true" outlineLevel="0" collapsed="false">
      <c r="A157" s="133" t="n">
        <v>10.13</v>
      </c>
      <c r="B157" s="134" t="s">
        <v>387</v>
      </c>
      <c r="C157" s="26" t="n">
        <v>1</v>
      </c>
      <c r="D157" s="50" t="s">
        <v>101</v>
      </c>
      <c r="E157" s="13"/>
      <c r="F157" s="13" t="n">
        <f aca="false">C157*E157</f>
        <v>0</v>
      </c>
    </row>
    <row r="158" customFormat="false" ht="20.1" hidden="false" customHeight="true" outlineLevel="0" collapsed="false">
      <c r="A158" s="133" t="n">
        <v>10.131</v>
      </c>
      <c r="B158" s="134" t="s">
        <v>388</v>
      </c>
      <c r="C158" s="26" t="n">
        <v>1</v>
      </c>
      <c r="D158" s="50" t="s">
        <v>101</v>
      </c>
      <c r="E158" s="13"/>
      <c r="F158" s="13" t="n">
        <f aca="false">C158*E158</f>
        <v>0</v>
      </c>
    </row>
    <row r="159" customFormat="false" ht="27.75" hidden="false" customHeight="true" outlineLevel="0" collapsed="false">
      <c r="A159" s="20"/>
      <c r="B159" s="25"/>
      <c r="C159" s="52"/>
      <c r="D159" s="53"/>
      <c r="E159" s="22" t="s">
        <v>389</v>
      </c>
      <c r="F159" s="22" t="n">
        <f aca="false">F13+F51+F77+F100+F114+F126+F139+F151</f>
        <v>0</v>
      </c>
    </row>
    <row r="161" customFormat="false" ht="15" hidden="false" customHeight="false" outlineLevel="0" collapsed="false">
      <c r="F161" s="132"/>
      <c r="H161" s="137"/>
    </row>
    <row r="162" customFormat="false" ht="15" hidden="false" customHeight="true" outlineLevel="0" collapsed="false">
      <c r="A162" s="23" t="s">
        <v>246</v>
      </c>
      <c r="B162" s="23"/>
      <c r="C162" s="23"/>
      <c r="D162" s="23"/>
      <c r="E162" s="23"/>
      <c r="F162" s="23"/>
      <c r="G162" s="129"/>
      <c r="H162" s="137"/>
    </row>
    <row r="163" customFormat="false" ht="15" hidden="false" customHeight="false" outlineLevel="0" collapsed="false">
      <c r="A163" s="23"/>
      <c r="B163" s="23"/>
      <c r="C163" s="23"/>
      <c r="D163" s="23"/>
      <c r="E163" s="23"/>
      <c r="F163" s="23"/>
      <c r="H163" s="137"/>
    </row>
    <row r="164" customFormat="false" ht="15" hidden="false" customHeight="false" outlineLevel="0" collapsed="false">
      <c r="A164" s="23"/>
      <c r="B164" s="23"/>
      <c r="C164" s="23"/>
      <c r="D164" s="23"/>
      <c r="E164" s="23"/>
      <c r="F164" s="23"/>
      <c r="H164" s="137"/>
    </row>
    <row r="165" customFormat="false" ht="15" hidden="false" customHeight="false" outlineLevel="0" collapsed="false">
      <c r="H165" s="137"/>
    </row>
    <row r="166" customFormat="false" ht="15" hidden="false" customHeight="false" outlineLevel="0" collapsed="false">
      <c r="H166" s="137"/>
    </row>
    <row r="167" customFormat="false" ht="15" hidden="false" customHeight="false" outlineLevel="0" collapsed="false">
      <c r="H167" s="137"/>
    </row>
    <row r="168" customFormat="false" ht="15" hidden="false" customHeight="false" outlineLevel="0" collapsed="false">
      <c r="H168" s="137"/>
    </row>
    <row r="169" customFormat="false" ht="15" hidden="false" customHeight="false" outlineLevel="0" collapsed="false">
      <c r="H169" s="137"/>
    </row>
    <row r="170" customFormat="false" ht="15" hidden="false" customHeight="false" outlineLevel="0" collapsed="false">
      <c r="H170" s="137"/>
    </row>
    <row r="171" customFormat="false" ht="15" hidden="false" customHeight="false" outlineLevel="0" collapsed="false">
      <c r="H171" s="137"/>
    </row>
    <row r="172" customFormat="false" ht="15" hidden="false" customHeight="false" outlineLevel="0" collapsed="false">
      <c r="H172" s="137"/>
    </row>
    <row r="173" customFormat="false" ht="15" hidden="false" customHeight="false" outlineLevel="0" collapsed="false">
      <c r="H173" s="137"/>
    </row>
    <row r="174" customFormat="false" ht="15" hidden="false" customHeight="false" outlineLevel="0" collapsed="false">
      <c r="H174" s="137"/>
    </row>
    <row r="175" customFormat="false" ht="15" hidden="false" customHeight="false" outlineLevel="0" collapsed="false">
      <c r="H175" s="137"/>
    </row>
    <row r="176" customFormat="false" ht="15" hidden="false" customHeight="false" outlineLevel="0" collapsed="false">
      <c r="H176" s="137"/>
    </row>
    <row r="177" customFormat="false" ht="15" hidden="false" customHeight="false" outlineLevel="0" collapsed="false">
      <c r="H177" s="137"/>
    </row>
    <row r="178" customFormat="false" ht="15" hidden="false" customHeight="false" outlineLevel="0" collapsed="false">
      <c r="H178" s="137"/>
    </row>
    <row r="179" customFormat="false" ht="15" hidden="false" customHeight="false" outlineLevel="0" collapsed="false">
      <c r="H179" s="137"/>
    </row>
    <row r="180" customFormat="false" ht="15" hidden="false" customHeight="false" outlineLevel="0" collapsed="false">
      <c r="H180" s="137"/>
    </row>
    <row r="181" customFormat="false" ht="15" hidden="false" customHeight="false" outlineLevel="0" collapsed="false">
      <c r="H181" s="137"/>
    </row>
    <row r="182" customFormat="false" ht="15" hidden="false" customHeight="false" outlineLevel="0" collapsed="false">
      <c r="H182" s="137"/>
    </row>
    <row r="183" customFormat="false" ht="15" hidden="false" customHeight="false" outlineLevel="0" collapsed="false">
      <c r="H183" s="137"/>
    </row>
    <row r="184" customFormat="false" ht="15" hidden="false" customHeight="false" outlineLevel="0" collapsed="false">
      <c r="H184" s="137"/>
    </row>
    <row r="185" customFormat="false" ht="15" hidden="false" customHeight="false" outlineLevel="0" collapsed="false">
      <c r="H185" s="137"/>
    </row>
    <row r="186" customFormat="false" ht="15" hidden="false" customHeight="false" outlineLevel="0" collapsed="false">
      <c r="H186" s="137"/>
    </row>
    <row r="187" customFormat="false" ht="15" hidden="false" customHeight="false" outlineLevel="0" collapsed="false">
      <c r="H187" s="137"/>
    </row>
    <row r="188" customFormat="false" ht="15" hidden="false" customHeight="false" outlineLevel="0" collapsed="false">
      <c r="H188" s="137"/>
    </row>
    <row r="189" customFormat="false" ht="15" hidden="false" customHeight="false" outlineLevel="0" collapsed="false">
      <c r="H189" s="137"/>
    </row>
    <row r="190" customFormat="false" ht="15" hidden="false" customHeight="false" outlineLevel="0" collapsed="false">
      <c r="H190" s="58"/>
    </row>
    <row r="191" customFormat="false" ht="15" hidden="false" customHeight="false" outlineLevel="0" collapsed="false">
      <c r="H191" s="58"/>
    </row>
    <row r="192" customFormat="false" ht="15" hidden="false" customHeight="false" outlineLevel="0" collapsed="false">
      <c r="H192" s="58"/>
    </row>
    <row r="193" customFormat="false" ht="15" hidden="false" customHeight="false" outlineLevel="0" collapsed="false">
      <c r="H193" s="58"/>
    </row>
    <row r="194" customFormat="false" ht="15" hidden="false" customHeight="false" outlineLevel="0" collapsed="false">
      <c r="H194" s="58"/>
    </row>
    <row r="195" customFormat="false" ht="15" hidden="false" customHeight="false" outlineLevel="0" collapsed="false">
      <c r="H195" s="58"/>
    </row>
    <row r="196" customFormat="false" ht="15" hidden="false" customHeight="false" outlineLevel="0" collapsed="false">
      <c r="H196" s="58"/>
    </row>
    <row r="197" customFormat="false" ht="15" hidden="false" customHeight="false" outlineLevel="0" collapsed="false">
      <c r="H197" s="58"/>
    </row>
    <row r="198" customFormat="false" ht="15" hidden="false" customHeight="false" outlineLevel="0" collapsed="false">
      <c r="H198" s="58"/>
    </row>
    <row r="199" customFormat="false" ht="15" hidden="false" customHeight="false" outlineLevel="0" collapsed="false">
      <c r="H199" s="58"/>
    </row>
    <row r="200" customFormat="false" ht="15" hidden="false" customHeight="false" outlineLevel="0" collapsed="false">
      <c r="H200" s="58"/>
    </row>
    <row r="201" customFormat="false" ht="15" hidden="false" customHeight="false" outlineLevel="0" collapsed="false">
      <c r="H201" s="58"/>
    </row>
    <row r="202" customFormat="false" ht="15" hidden="false" customHeight="false" outlineLevel="0" collapsed="false">
      <c r="H202" s="58"/>
    </row>
    <row r="203" customFormat="false" ht="15" hidden="false" customHeight="false" outlineLevel="0" collapsed="false">
      <c r="H203" s="58"/>
    </row>
  </sheetData>
  <mergeCells count="10">
    <mergeCell ref="A1:F1"/>
    <mergeCell ref="A2:F2"/>
    <mergeCell ref="A3:F3"/>
    <mergeCell ref="A4:F4"/>
    <mergeCell ref="A5:F5"/>
    <mergeCell ref="A7:B7"/>
    <mergeCell ref="A8:B8"/>
    <mergeCell ref="A9:F9"/>
    <mergeCell ref="A10:F11"/>
    <mergeCell ref="A162:F164"/>
  </mergeCells>
  <printOptions headings="false" gridLines="false" gridLinesSet="true" horizontalCentered="false" verticalCentered="false"/>
  <pageMargins left="0.45" right="0.45" top="0.75" bottom="0.75" header="0.3" footer="0.511811023622047"/>
  <pageSetup paperSize="1" scale="70" fitToWidth="1" fitToHeight="1" pageOrder="downThenOver" orientation="portrait" blackAndWhite="false" draft="false" cellComments="none" horizontalDpi="300" verticalDpi="300" copies="1"/>
  <headerFooter differentFirst="false" differentOddEven="false">
    <oddHeader>&amp;R&amp;P de &amp;N</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H593"/>
  <sheetViews>
    <sheetView showFormulas="false" showGridLines="false" showRowColHeaders="true" showZeros="true" rightToLeft="false" tabSelected="false" showOutlineSymbols="true" defaultGridColor="true" view="normal" topLeftCell="A445" colorId="64" zoomScale="100" zoomScaleNormal="100" zoomScalePageLayoutView="100" workbookViewId="0">
      <selection pane="topLeft" activeCell="J592" activeCellId="0" sqref="J592"/>
    </sheetView>
  </sheetViews>
  <sheetFormatPr defaultColWidth="9.13671875" defaultRowHeight="12.75" zeroHeight="false" outlineLevelRow="0" outlineLevelCol="0"/>
  <cols>
    <col collapsed="false" customWidth="true" hidden="false" outlineLevel="0" max="1" min="1" style="138" width="5.41"/>
    <col collapsed="false" customWidth="true" hidden="false" outlineLevel="0" max="2" min="2" style="138" width="63.56"/>
    <col collapsed="false" customWidth="true" hidden="false" outlineLevel="0" max="3" min="3" style="139" width="8.99"/>
    <col collapsed="false" customWidth="true" hidden="false" outlineLevel="0" max="4" min="4" style="140" width="3.99"/>
    <col collapsed="false" customWidth="true" hidden="false" outlineLevel="0" max="5" min="5" style="139" width="13.28"/>
    <col collapsed="false" customWidth="true" hidden="false" outlineLevel="0" max="6" min="6" style="139" width="18.41"/>
    <col collapsed="false" customWidth="false" hidden="false" outlineLevel="0" max="7" min="7" style="138" width="9.14"/>
    <col collapsed="false" customWidth="true" hidden="false" outlineLevel="0" max="8" min="8" style="138" width="9.7"/>
    <col collapsed="false" customWidth="false" hidden="false" outlineLevel="0" max="257" min="9" style="138" width="9.14"/>
  </cols>
  <sheetData>
    <row r="1" customFormat="false" ht="23.25" hidden="false" customHeight="false" outlineLevel="0" collapsed="false">
      <c r="A1" s="1"/>
      <c r="B1" s="1"/>
      <c r="C1" s="1"/>
      <c r="D1" s="1"/>
      <c r="E1" s="1"/>
      <c r="F1" s="1"/>
    </row>
    <row r="2" customFormat="false" ht="12.75" hidden="false" customHeight="false" outlineLevel="0" collapsed="false">
      <c r="A2" s="2"/>
      <c r="B2" s="2"/>
      <c r="C2" s="2"/>
      <c r="D2" s="2"/>
      <c r="E2" s="2"/>
      <c r="F2" s="2"/>
    </row>
    <row r="3" customFormat="false" ht="12.75" hidden="false" customHeight="false" outlineLevel="0" collapsed="false">
      <c r="A3" s="2"/>
      <c r="B3" s="2"/>
      <c r="C3" s="2"/>
      <c r="D3" s="2"/>
      <c r="E3" s="2"/>
      <c r="F3" s="2"/>
    </row>
    <row r="4" customFormat="false" ht="12.75" hidden="false" customHeight="false" outlineLevel="0" collapsed="false">
      <c r="A4" s="2"/>
      <c r="B4" s="2"/>
      <c r="C4" s="2"/>
      <c r="D4" s="2"/>
      <c r="E4" s="2"/>
      <c r="F4" s="2"/>
    </row>
    <row r="5" customFormat="false" ht="12.75" hidden="false" customHeight="false" outlineLevel="0" collapsed="false">
      <c r="A5" s="3"/>
      <c r="B5" s="3"/>
      <c r="C5" s="3"/>
      <c r="D5" s="3"/>
      <c r="E5" s="3"/>
      <c r="F5" s="3"/>
    </row>
    <row r="6" customFormat="false" ht="15" hidden="false" customHeight="false" outlineLevel="0" collapsed="false">
      <c r="A6" s="4"/>
      <c r="B6" s="5"/>
      <c r="C6" s="5"/>
      <c r="D6" s="5"/>
      <c r="E6" s="5"/>
      <c r="F6" s="6"/>
    </row>
    <row r="7" customFormat="false" ht="21" hidden="false" customHeight="false" outlineLevel="0" collapsed="false">
      <c r="A7" s="7" t="s">
        <v>0</v>
      </c>
      <c r="B7" s="7"/>
      <c r="C7" s="5"/>
      <c r="D7" s="5"/>
      <c r="E7" s="5"/>
      <c r="F7" s="6"/>
    </row>
    <row r="8" customFormat="false" ht="21" hidden="false" customHeight="false" outlineLevel="0" collapsed="false">
      <c r="A8" s="7" t="s">
        <v>1</v>
      </c>
      <c r="B8" s="7"/>
      <c r="C8" s="5"/>
      <c r="D8" s="5"/>
      <c r="E8" s="5"/>
      <c r="F8" s="6"/>
    </row>
    <row r="9" customFormat="false" ht="19.5" hidden="false" customHeight="false" outlineLevel="0" collapsed="false">
      <c r="A9" s="8" t="s">
        <v>2</v>
      </c>
      <c r="B9" s="8"/>
      <c r="C9" s="8"/>
      <c r="D9" s="8"/>
      <c r="E9" s="8"/>
      <c r="F9" s="8"/>
    </row>
    <row r="10" customFormat="false" ht="12.75" hidden="false" customHeight="false" outlineLevel="0" collapsed="false">
      <c r="A10" s="9" t="s">
        <v>390</v>
      </c>
      <c r="B10" s="9"/>
      <c r="C10" s="9"/>
      <c r="D10" s="9"/>
      <c r="E10" s="9"/>
      <c r="F10" s="9"/>
    </row>
    <row r="11" customFormat="false" ht="12.75" hidden="false" customHeight="false" outlineLevel="0" collapsed="false">
      <c r="A11" s="9"/>
      <c r="B11" s="9"/>
      <c r="C11" s="9"/>
      <c r="D11" s="9"/>
      <c r="E11" s="9"/>
      <c r="F11" s="9"/>
    </row>
    <row r="12" customFormat="false" ht="15" hidden="false" customHeight="true" outlineLevel="0" collapsed="false">
      <c r="A12" s="141" t="s">
        <v>391</v>
      </c>
      <c r="B12" s="142"/>
      <c r="C12" s="143"/>
      <c r="D12" s="144"/>
      <c r="E12" s="143"/>
      <c r="F12" s="145"/>
    </row>
    <row r="13" s="149" customFormat="true" ht="12.75" hidden="false" customHeight="false" outlineLevel="0" collapsed="false">
      <c r="A13" s="146" t="s">
        <v>392</v>
      </c>
      <c r="B13" s="146"/>
      <c r="C13" s="147"/>
      <c r="D13" s="148"/>
      <c r="E13" s="146"/>
      <c r="F13" s="146"/>
    </row>
    <row r="14" s="149" customFormat="true" ht="12.75" hidden="false" customHeight="false" outlineLevel="0" collapsed="false">
      <c r="A14" s="146"/>
      <c r="B14" s="146" t="s">
        <v>5</v>
      </c>
      <c r="C14" s="150" t="s">
        <v>393</v>
      </c>
      <c r="D14" s="148"/>
      <c r="E14" s="151" t="s">
        <v>394</v>
      </c>
      <c r="F14" s="150" t="s">
        <v>395</v>
      </c>
    </row>
    <row r="15" s="157" customFormat="true" ht="24" hidden="false" customHeight="false" outlineLevel="0" collapsed="false">
      <c r="A15" s="152" t="n">
        <v>1.01</v>
      </c>
      <c r="B15" s="153" t="s">
        <v>396</v>
      </c>
      <c r="C15" s="154" t="n">
        <v>1</v>
      </c>
      <c r="D15" s="155" t="s">
        <v>7</v>
      </c>
      <c r="E15" s="156"/>
      <c r="F15" s="153" t="n">
        <f aca="false">C15*E15</f>
        <v>0</v>
      </c>
      <c r="H15" s="156"/>
    </row>
    <row r="16" s="157" customFormat="true" ht="24" hidden="false" customHeight="false" outlineLevel="0" collapsed="false">
      <c r="A16" s="152" t="n">
        <v>1.02</v>
      </c>
      <c r="B16" s="153" t="s">
        <v>397</v>
      </c>
      <c r="C16" s="154" t="n">
        <v>1</v>
      </c>
      <c r="D16" s="155" t="s">
        <v>7</v>
      </c>
      <c r="E16" s="156"/>
      <c r="F16" s="153" t="n">
        <f aca="false">C16*E16</f>
        <v>0</v>
      </c>
    </row>
    <row r="17" s="157" customFormat="true" ht="35.25" hidden="false" customHeight="true" outlineLevel="0" collapsed="false">
      <c r="A17" s="152" t="n">
        <v>1.03</v>
      </c>
      <c r="B17" s="153" t="s">
        <v>398</v>
      </c>
      <c r="C17" s="154" t="n">
        <v>1</v>
      </c>
      <c r="D17" s="155" t="s">
        <v>7</v>
      </c>
      <c r="E17" s="156"/>
      <c r="F17" s="153" t="n">
        <f aca="false">C17*E17</f>
        <v>0</v>
      </c>
    </row>
    <row r="18" s="157" customFormat="true" ht="35.25" hidden="false" customHeight="true" outlineLevel="0" collapsed="false">
      <c r="A18" s="152" t="n">
        <v>1.04</v>
      </c>
      <c r="B18" s="153" t="s">
        <v>399</v>
      </c>
      <c r="C18" s="154" t="n">
        <v>1</v>
      </c>
      <c r="D18" s="155" t="s">
        <v>7</v>
      </c>
      <c r="E18" s="156"/>
      <c r="F18" s="153" t="n">
        <f aca="false">C18*E18</f>
        <v>0</v>
      </c>
    </row>
    <row r="19" s="157" customFormat="true" ht="35.25" hidden="false" customHeight="true" outlineLevel="0" collapsed="false">
      <c r="A19" s="152" t="n">
        <v>1.05</v>
      </c>
      <c r="B19" s="153" t="s">
        <v>400</v>
      </c>
      <c r="C19" s="154" t="n">
        <v>8</v>
      </c>
      <c r="D19" s="155" t="s">
        <v>7</v>
      </c>
      <c r="E19" s="156"/>
      <c r="F19" s="153" t="n">
        <f aca="false">C19*E19</f>
        <v>0</v>
      </c>
    </row>
    <row r="20" s="157" customFormat="true" ht="35.25" hidden="false" customHeight="true" outlineLevel="0" collapsed="false">
      <c r="A20" s="152" t="n">
        <v>1.06</v>
      </c>
      <c r="B20" s="153" t="s">
        <v>401</v>
      </c>
      <c r="C20" s="154" t="n">
        <v>1</v>
      </c>
      <c r="D20" s="155" t="s">
        <v>7</v>
      </c>
      <c r="E20" s="156"/>
      <c r="F20" s="153" t="n">
        <f aca="false">C20*E20</f>
        <v>0</v>
      </c>
    </row>
    <row r="21" customFormat="false" ht="12.75" hidden="false" customHeight="false" outlineLevel="0" collapsed="false">
      <c r="A21" s="158"/>
      <c r="B21" s="158"/>
      <c r="C21" s="159"/>
      <c r="D21" s="160"/>
      <c r="E21" s="150" t="s">
        <v>402</v>
      </c>
      <c r="F21" s="161" t="n">
        <f aca="false">SUM(F15:F20)</f>
        <v>0</v>
      </c>
    </row>
    <row r="22" customFormat="false" ht="12.75" hidden="false" customHeight="false" outlineLevel="0" collapsed="false">
      <c r="A22" s="162"/>
      <c r="B22" s="162"/>
      <c r="D22" s="163"/>
      <c r="E22" s="150" t="s">
        <v>403</v>
      </c>
      <c r="F22" s="161" t="n">
        <f aca="false">+F21*18%</f>
        <v>0</v>
      </c>
    </row>
    <row r="23" customFormat="false" ht="12.75" hidden="false" customHeight="false" outlineLevel="0" collapsed="false">
      <c r="A23" s="162"/>
      <c r="B23" s="162"/>
      <c r="D23" s="163"/>
      <c r="E23" s="164" t="s">
        <v>404</v>
      </c>
      <c r="F23" s="165" t="n">
        <f aca="false">SUM(F21:F22)</f>
        <v>0</v>
      </c>
    </row>
    <row r="24" customFormat="false" ht="12.75" hidden="false" customHeight="true" outlineLevel="0" collapsed="false">
      <c r="E24" s="166"/>
      <c r="F24" s="167"/>
    </row>
    <row r="25" s="149" customFormat="true" ht="12.75" hidden="false" customHeight="false" outlineLevel="0" collapsed="false">
      <c r="A25" s="146" t="s">
        <v>405</v>
      </c>
      <c r="B25" s="146"/>
      <c r="C25" s="147"/>
      <c r="D25" s="148"/>
      <c r="E25" s="146"/>
      <c r="F25" s="146"/>
    </row>
    <row r="26" s="149" customFormat="true" ht="12.75" hidden="false" customHeight="false" outlineLevel="0" collapsed="false">
      <c r="A26" s="146"/>
      <c r="B26" s="146" t="s">
        <v>5</v>
      </c>
      <c r="C26" s="150" t="s">
        <v>393</v>
      </c>
      <c r="D26" s="148"/>
      <c r="E26" s="151" t="s">
        <v>394</v>
      </c>
      <c r="F26" s="150" t="s">
        <v>395</v>
      </c>
    </row>
    <row r="27" s="171" customFormat="true" ht="12" hidden="false" customHeight="false" outlineLevel="0" collapsed="false">
      <c r="A27" s="168" t="n">
        <v>2.01</v>
      </c>
      <c r="B27" s="169" t="s">
        <v>406</v>
      </c>
      <c r="C27" s="169" t="n">
        <v>20</v>
      </c>
      <c r="D27" s="168" t="s">
        <v>161</v>
      </c>
      <c r="E27" s="170"/>
      <c r="F27" s="169" t="n">
        <f aca="false">C27*E27</f>
        <v>0</v>
      </c>
    </row>
    <row r="28" s="171" customFormat="true" ht="12" hidden="false" customHeight="false" outlineLevel="0" collapsed="false">
      <c r="A28" s="168" t="n">
        <v>2.02</v>
      </c>
      <c r="B28" s="169" t="s">
        <v>407</v>
      </c>
      <c r="C28" s="169" t="n">
        <v>360</v>
      </c>
      <c r="D28" s="168" t="s">
        <v>161</v>
      </c>
      <c r="E28" s="170"/>
      <c r="F28" s="169" t="n">
        <f aca="false">C28*E28</f>
        <v>0</v>
      </c>
    </row>
    <row r="29" s="171" customFormat="true" ht="12" hidden="false" customHeight="false" outlineLevel="0" collapsed="false">
      <c r="A29" s="168" t="n">
        <v>2.03</v>
      </c>
      <c r="B29" s="169" t="s">
        <v>408</v>
      </c>
      <c r="C29" s="169" t="n">
        <v>40</v>
      </c>
      <c r="D29" s="168" t="s">
        <v>161</v>
      </c>
      <c r="E29" s="170"/>
      <c r="F29" s="169" t="n">
        <f aca="false">C29*E29</f>
        <v>0</v>
      </c>
    </row>
    <row r="30" s="171" customFormat="true" ht="12" hidden="false" customHeight="false" outlineLevel="0" collapsed="false">
      <c r="A30" s="168" t="n">
        <v>2.04</v>
      </c>
      <c r="B30" s="169" t="s">
        <v>409</v>
      </c>
      <c r="C30" s="169" t="n">
        <v>400</v>
      </c>
      <c r="D30" s="168" t="s">
        <v>161</v>
      </c>
      <c r="E30" s="170"/>
      <c r="F30" s="169" t="n">
        <f aca="false">C30*E30</f>
        <v>0</v>
      </c>
    </row>
    <row r="31" s="171" customFormat="true" ht="12" hidden="false" customHeight="false" outlineLevel="0" collapsed="false">
      <c r="A31" s="168" t="n">
        <v>2.05</v>
      </c>
      <c r="B31" s="169" t="s">
        <v>410</v>
      </c>
      <c r="C31" s="169" t="n">
        <v>220</v>
      </c>
      <c r="D31" s="168" t="s">
        <v>161</v>
      </c>
      <c r="E31" s="170"/>
      <c r="F31" s="169" t="n">
        <f aca="false">C31*E31</f>
        <v>0</v>
      </c>
    </row>
    <row r="32" s="171" customFormat="true" ht="12" hidden="false" customHeight="false" outlineLevel="0" collapsed="false">
      <c r="A32" s="168" t="n">
        <v>2.06</v>
      </c>
      <c r="B32" s="169" t="s">
        <v>411</v>
      </c>
      <c r="C32" s="169" t="n">
        <v>200</v>
      </c>
      <c r="D32" s="168" t="s">
        <v>161</v>
      </c>
      <c r="E32" s="170"/>
      <c r="F32" s="169" t="n">
        <f aca="false">C32*E32</f>
        <v>0</v>
      </c>
    </row>
    <row r="33" s="171" customFormat="true" ht="12" hidden="false" customHeight="false" outlineLevel="0" collapsed="false">
      <c r="A33" s="168" t="n">
        <v>2.07</v>
      </c>
      <c r="B33" s="169" t="s">
        <v>412</v>
      </c>
      <c r="C33" s="169" t="n">
        <v>4</v>
      </c>
      <c r="D33" s="168" t="s">
        <v>7</v>
      </c>
      <c r="E33" s="170"/>
      <c r="F33" s="169" t="n">
        <f aca="false">C33*E33</f>
        <v>0</v>
      </c>
    </row>
    <row r="34" s="171" customFormat="true" ht="12" hidden="false" customHeight="false" outlineLevel="0" collapsed="false">
      <c r="A34" s="168" t="n">
        <v>2.08</v>
      </c>
      <c r="B34" s="169" t="s">
        <v>413</v>
      </c>
      <c r="C34" s="169" t="n">
        <f aca="false">C28/6</f>
        <v>60</v>
      </c>
      <c r="D34" s="168" t="s">
        <v>7</v>
      </c>
      <c r="E34" s="170"/>
      <c r="F34" s="169" t="n">
        <f aca="false">C34*E34</f>
        <v>0</v>
      </c>
    </row>
    <row r="35" s="171" customFormat="true" ht="12" hidden="false" customHeight="false" outlineLevel="0" collapsed="false">
      <c r="A35" s="168" t="n">
        <v>2.09</v>
      </c>
      <c r="B35" s="169" t="s">
        <v>414</v>
      </c>
      <c r="C35" s="169" t="n">
        <v>7</v>
      </c>
      <c r="D35" s="168" t="s">
        <v>7</v>
      </c>
      <c r="E35" s="170"/>
      <c r="F35" s="169" t="n">
        <f aca="false">C35*E35</f>
        <v>0</v>
      </c>
    </row>
    <row r="36" s="171" customFormat="true" ht="12" hidden="false" customHeight="false" outlineLevel="0" collapsed="false">
      <c r="A36" s="168" t="n">
        <v>2.1</v>
      </c>
      <c r="B36" s="169" t="s">
        <v>415</v>
      </c>
      <c r="C36" s="169" t="n">
        <v>67</v>
      </c>
      <c r="D36" s="168" t="s">
        <v>7</v>
      </c>
      <c r="E36" s="170"/>
      <c r="F36" s="169" t="n">
        <f aca="false">C36*E36</f>
        <v>0</v>
      </c>
    </row>
    <row r="37" s="171" customFormat="true" ht="12" hidden="false" customHeight="false" outlineLevel="0" collapsed="false">
      <c r="A37" s="168" t="n">
        <v>2.11</v>
      </c>
      <c r="B37" s="169" t="s">
        <v>416</v>
      </c>
      <c r="C37" s="169" t="n">
        <v>37</v>
      </c>
      <c r="D37" s="168" t="s">
        <v>7</v>
      </c>
      <c r="E37" s="170"/>
      <c r="F37" s="169" t="n">
        <f aca="false">C37*E37</f>
        <v>0</v>
      </c>
    </row>
    <row r="38" s="171" customFormat="true" ht="12" hidden="false" customHeight="false" outlineLevel="0" collapsed="false">
      <c r="A38" s="168" t="n">
        <v>2.12</v>
      </c>
      <c r="B38" s="169" t="s">
        <v>417</v>
      </c>
      <c r="C38" s="169" t="n">
        <v>34</v>
      </c>
      <c r="D38" s="168" t="s">
        <v>7</v>
      </c>
      <c r="E38" s="170"/>
      <c r="F38" s="169" t="n">
        <f aca="false">C38*E38</f>
        <v>0</v>
      </c>
    </row>
    <row r="39" s="171" customFormat="true" ht="12" hidden="false" customHeight="false" outlineLevel="0" collapsed="false">
      <c r="A39" s="168" t="n">
        <v>2.13</v>
      </c>
      <c r="B39" s="169" t="s">
        <v>418</v>
      </c>
      <c r="C39" s="169" t="n">
        <v>1</v>
      </c>
      <c r="D39" s="168" t="s">
        <v>7</v>
      </c>
      <c r="E39" s="170"/>
      <c r="F39" s="169" t="n">
        <f aca="false">C39*E39</f>
        <v>0</v>
      </c>
    </row>
    <row r="40" s="171" customFormat="true" ht="12" hidden="false" customHeight="false" outlineLevel="0" collapsed="false">
      <c r="A40" s="168" t="n">
        <v>2.14</v>
      </c>
      <c r="B40" s="169" t="s">
        <v>419</v>
      </c>
      <c r="C40" s="169" t="n">
        <v>2</v>
      </c>
      <c r="D40" s="168" t="s">
        <v>7</v>
      </c>
      <c r="E40" s="170"/>
      <c r="F40" s="169" t="n">
        <f aca="false">C40*E40</f>
        <v>0</v>
      </c>
    </row>
    <row r="41" s="171" customFormat="true" ht="12.75" hidden="false" customHeight="true" outlineLevel="0" collapsed="false">
      <c r="A41" s="168" t="n">
        <v>2.15</v>
      </c>
      <c r="B41" s="169" t="s">
        <v>420</v>
      </c>
      <c r="C41" s="169" t="n">
        <v>7</v>
      </c>
      <c r="D41" s="168" t="s">
        <v>7</v>
      </c>
      <c r="E41" s="170"/>
      <c r="F41" s="169" t="n">
        <f aca="false">C41*E41</f>
        <v>0</v>
      </c>
    </row>
    <row r="42" s="171" customFormat="true" ht="12" hidden="false" customHeight="false" outlineLevel="0" collapsed="false">
      <c r="A42" s="168" t="n">
        <v>2.16</v>
      </c>
      <c r="B42" s="169" t="s">
        <v>421</v>
      </c>
      <c r="C42" s="169" t="n">
        <v>1</v>
      </c>
      <c r="D42" s="168" t="s">
        <v>7</v>
      </c>
      <c r="E42" s="170"/>
      <c r="F42" s="169" t="n">
        <f aca="false">C42*E42</f>
        <v>0</v>
      </c>
    </row>
    <row r="43" s="171" customFormat="true" ht="12" hidden="false" customHeight="false" outlineLevel="0" collapsed="false">
      <c r="A43" s="168" t="n">
        <v>2.17</v>
      </c>
      <c r="B43" s="169" t="s">
        <v>422</v>
      </c>
      <c r="C43" s="169" t="n">
        <v>100</v>
      </c>
      <c r="D43" s="168" t="s">
        <v>423</v>
      </c>
      <c r="E43" s="170"/>
      <c r="F43" s="169" t="n">
        <f aca="false">C43*E43</f>
        <v>0</v>
      </c>
    </row>
    <row r="44" s="171" customFormat="true" ht="12" hidden="false" customHeight="false" outlineLevel="0" collapsed="false">
      <c r="A44" s="168" t="n">
        <v>2.18</v>
      </c>
      <c r="B44" s="169" t="s">
        <v>424</v>
      </c>
      <c r="C44" s="169" t="n">
        <f aca="false">SUM(C27:C32)/10</f>
        <v>124</v>
      </c>
      <c r="D44" s="168" t="s">
        <v>7</v>
      </c>
      <c r="E44" s="170"/>
      <c r="F44" s="169" t="n">
        <f aca="false">C44*E44</f>
        <v>0</v>
      </c>
    </row>
    <row r="45" s="171" customFormat="true" ht="12" hidden="false" customHeight="false" outlineLevel="0" collapsed="false">
      <c r="A45" s="168" t="n">
        <v>2.19</v>
      </c>
      <c r="B45" s="169" t="s">
        <v>425</v>
      </c>
      <c r="C45" s="169" t="n">
        <v>1</v>
      </c>
      <c r="D45" s="168" t="s">
        <v>7</v>
      </c>
      <c r="E45" s="170"/>
      <c r="F45" s="169" t="n">
        <f aca="false">C45*E45</f>
        <v>0</v>
      </c>
    </row>
    <row r="46" customFormat="false" ht="12.75" hidden="false" customHeight="false" outlineLevel="0" collapsed="false">
      <c r="A46" s="168" t="n">
        <v>2.2</v>
      </c>
      <c r="B46" s="169" t="s">
        <v>426</v>
      </c>
      <c r="C46" s="169" t="n">
        <v>1</v>
      </c>
      <c r="D46" s="168" t="s">
        <v>7</v>
      </c>
      <c r="E46" s="170"/>
      <c r="F46" s="169" t="n">
        <f aca="false">C46*E46</f>
        <v>0</v>
      </c>
    </row>
    <row r="47" customFormat="false" ht="12.75" hidden="false" customHeight="false" outlineLevel="0" collapsed="false">
      <c r="A47" s="168" t="n">
        <v>2.21</v>
      </c>
      <c r="B47" s="169" t="s">
        <v>427</v>
      </c>
      <c r="C47" s="169" t="n">
        <v>1</v>
      </c>
      <c r="D47" s="168" t="s">
        <v>7</v>
      </c>
      <c r="E47" s="170"/>
      <c r="F47" s="169" t="n">
        <f aca="false">C47*E47</f>
        <v>0</v>
      </c>
    </row>
    <row r="48" customFormat="false" ht="12.75" hidden="false" customHeight="false" outlineLevel="0" collapsed="false">
      <c r="A48" s="158"/>
      <c r="B48" s="158"/>
      <c r="C48" s="159"/>
      <c r="D48" s="160"/>
      <c r="E48" s="150" t="s">
        <v>402</v>
      </c>
      <c r="F48" s="161" t="n">
        <f aca="false">SUM(F27:F47)</f>
        <v>0</v>
      </c>
    </row>
    <row r="49" customFormat="false" ht="13.5" hidden="false" customHeight="true" outlineLevel="0" collapsed="false">
      <c r="E49" s="166"/>
      <c r="F49" s="167"/>
    </row>
    <row r="50" s="149" customFormat="true" ht="12.75" hidden="false" customHeight="false" outlineLevel="0" collapsed="false">
      <c r="A50" s="146" t="s">
        <v>428</v>
      </c>
      <c r="B50" s="146"/>
      <c r="C50" s="147"/>
      <c r="D50" s="148"/>
      <c r="E50" s="146"/>
      <c r="F50" s="146"/>
    </row>
    <row r="51" s="149" customFormat="true" ht="12.75" hidden="false" customHeight="false" outlineLevel="0" collapsed="false">
      <c r="A51" s="146"/>
      <c r="B51" s="146" t="s">
        <v>5</v>
      </c>
      <c r="C51" s="150" t="s">
        <v>393</v>
      </c>
      <c r="D51" s="148"/>
      <c r="E51" s="151" t="s">
        <v>394</v>
      </c>
      <c r="F51" s="150" t="s">
        <v>395</v>
      </c>
    </row>
    <row r="52" s="171" customFormat="true" ht="12" hidden="false" customHeight="false" outlineLevel="0" collapsed="false">
      <c r="A52" s="168" t="n">
        <v>3.01</v>
      </c>
      <c r="B52" s="169" t="s">
        <v>429</v>
      </c>
      <c r="C52" s="169" t="n">
        <v>2000</v>
      </c>
      <c r="D52" s="168" t="s">
        <v>161</v>
      </c>
      <c r="E52" s="170"/>
      <c r="F52" s="169" t="n">
        <f aca="false">C52*E52</f>
        <v>0</v>
      </c>
    </row>
    <row r="53" customFormat="false" ht="12.75" hidden="false" customHeight="false" outlineLevel="0" collapsed="false">
      <c r="A53" s="168" t="n">
        <v>3.02</v>
      </c>
      <c r="B53" s="169" t="s">
        <v>430</v>
      </c>
      <c r="C53" s="169" t="n">
        <f aca="false">SUM(C15:C20)</f>
        <v>13</v>
      </c>
      <c r="D53" s="168" t="s">
        <v>7</v>
      </c>
      <c r="E53" s="170"/>
      <c r="F53" s="169" t="n">
        <f aca="false">C53*E53</f>
        <v>0</v>
      </c>
    </row>
    <row r="54" customFormat="false" ht="12.75" hidden="false" customHeight="false" outlineLevel="0" collapsed="false">
      <c r="A54" s="168" t="n">
        <v>3.03</v>
      </c>
      <c r="B54" s="169" t="s">
        <v>427</v>
      </c>
      <c r="C54" s="169" t="n">
        <f aca="false">SUM(C15:C20)</f>
        <v>13</v>
      </c>
      <c r="D54" s="168" t="s">
        <v>164</v>
      </c>
      <c r="E54" s="170"/>
      <c r="F54" s="169" t="n">
        <f aca="false">C54*E54</f>
        <v>0</v>
      </c>
    </row>
    <row r="55" customFormat="false" ht="12.75" hidden="false" customHeight="false" outlineLevel="0" collapsed="false">
      <c r="A55" s="158"/>
      <c r="B55" s="158"/>
      <c r="C55" s="159"/>
      <c r="D55" s="160"/>
      <c r="E55" s="150" t="s">
        <v>402</v>
      </c>
      <c r="F55" s="161" t="n">
        <f aca="false">SUM(F52:F54)</f>
        <v>0</v>
      </c>
    </row>
    <row r="56" customFormat="false" ht="13.5" hidden="false" customHeight="true" outlineLevel="0" collapsed="false">
      <c r="E56" s="166"/>
      <c r="F56" s="167"/>
    </row>
    <row r="57" s="149" customFormat="true" ht="12.75" hidden="false" customHeight="false" outlineLevel="0" collapsed="false">
      <c r="A57" s="149" t="s">
        <v>431</v>
      </c>
      <c r="C57" s="172"/>
      <c r="D57" s="173"/>
    </row>
    <row r="58" s="149" customFormat="true" ht="12.75" hidden="false" customHeight="false" outlineLevel="0" collapsed="false">
      <c r="A58" s="146"/>
      <c r="B58" s="146" t="s">
        <v>5</v>
      </c>
      <c r="C58" s="150" t="s">
        <v>393</v>
      </c>
      <c r="D58" s="148"/>
      <c r="E58" s="151" t="s">
        <v>394</v>
      </c>
      <c r="F58" s="150" t="s">
        <v>395</v>
      </c>
    </row>
    <row r="59" s="171" customFormat="true" ht="12" hidden="false" customHeight="false" outlineLevel="0" collapsed="false">
      <c r="A59" s="168" t="n">
        <v>4.01</v>
      </c>
      <c r="B59" s="169" t="s">
        <v>432</v>
      </c>
      <c r="C59" s="169" t="n">
        <f aca="false">SUM(C17:C20)</f>
        <v>11</v>
      </c>
      <c r="D59" s="168" t="s">
        <v>7</v>
      </c>
      <c r="E59" s="170"/>
      <c r="F59" s="169" t="n">
        <f aca="false">C59*E59</f>
        <v>0</v>
      </c>
    </row>
    <row r="60" s="171" customFormat="true" ht="12" hidden="false" customHeight="false" outlineLevel="0" collapsed="false">
      <c r="A60" s="168" t="n">
        <v>4.02</v>
      </c>
      <c r="B60" s="169" t="s">
        <v>433</v>
      </c>
      <c r="C60" s="169" t="n">
        <f aca="false">C59</f>
        <v>11</v>
      </c>
      <c r="D60" s="168" t="s">
        <v>7</v>
      </c>
      <c r="E60" s="170"/>
      <c r="F60" s="169" t="n">
        <f aca="false">C60*E60</f>
        <v>0</v>
      </c>
    </row>
    <row r="61" s="171" customFormat="true" ht="12" hidden="false" customHeight="false" outlineLevel="0" collapsed="false">
      <c r="A61" s="168" t="n">
        <v>4.03</v>
      </c>
      <c r="B61" s="169" t="s">
        <v>434</v>
      </c>
      <c r="C61" s="169" t="n">
        <f aca="false">SUM(C15:C16)</f>
        <v>2</v>
      </c>
      <c r="D61" s="168" t="s">
        <v>7</v>
      </c>
      <c r="E61" s="170"/>
      <c r="F61" s="169" t="n">
        <f aca="false">C61*E61</f>
        <v>0</v>
      </c>
    </row>
    <row r="62" s="171" customFormat="true" ht="12" hidden="false" customHeight="false" outlineLevel="0" collapsed="false">
      <c r="A62" s="168" t="n">
        <v>4.04</v>
      </c>
      <c r="B62" s="169" t="s">
        <v>435</v>
      </c>
      <c r="C62" s="169" t="n">
        <f aca="false">C59</f>
        <v>11</v>
      </c>
      <c r="D62" s="168" t="s">
        <v>7</v>
      </c>
      <c r="E62" s="170"/>
      <c r="F62" s="169" t="n">
        <f aca="false">C62*E62</f>
        <v>0</v>
      </c>
    </row>
    <row r="63" customFormat="false" ht="12.75" hidden="false" customHeight="false" outlineLevel="0" collapsed="false">
      <c r="A63" s="158"/>
      <c r="B63" s="158"/>
      <c r="C63" s="159"/>
      <c r="D63" s="160"/>
      <c r="E63" s="150" t="s">
        <v>402</v>
      </c>
      <c r="F63" s="161" t="n">
        <f aca="false">SUM(F59:F62)</f>
        <v>0</v>
      </c>
    </row>
    <row r="64" customFormat="false" ht="12.75" hidden="false" customHeight="false" outlineLevel="0" collapsed="false">
      <c r="A64" s="158"/>
      <c r="B64" s="158"/>
      <c r="C64" s="174"/>
      <c r="D64" s="175"/>
      <c r="E64" s="164"/>
      <c r="F64" s="165"/>
    </row>
    <row r="65" customFormat="false" ht="15" hidden="false" customHeight="true" outlineLevel="0" collapsed="false">
      <c r="A65" s="162"/>
      <c r="B65" s="176" t="s">
        <v>436</v>
      </c>
      <c r="C65" s="176"/>
      <c r="D65" s="176"/>
      <c r="E65" s="176"/>
      <c r="F65" s="177" t="n">
        <f aca="false">+F23+F48+F55+F63</f>
        <v>0</v>
      </c>
    </row>
    <row r="66" customFormat="false" ht="14.25" hidden="false" customHeight="true" outlineLevel="0" collapsed="false">
      <c r="A66" s="178"/>
      <c r="B66" s="179"/>
      <c r="F66" s="166"/>
    </row>
    <row r="67" customFormat="false" ht="15" hidden="false" customHeight="true" outlineLevel="0" collapsed="false">
      <c r="A67" s="180" t="s">
        <v>437</v>
      </c>
      <c r="B67" s="181"/>
      <c r="C67" s="182"/>
      <c r="D67" s="183"/>
      <c r="E67" s="182"/>
      <c r="F67" s="184"/>
    </row>
    <row r="68" s="149" customFormat="true" ht="12.75" hidden="false" customHeight="false" outlineLevel="0" collapsed="false">
      <c r="A68" s="149" t="s">
        <v>392</v>
      </c>
      <c r="C68" s="172"/>
      <c r="D68" s="173"/>
    </row>
    <row r="69" s="149" customFormat="true" ht="12.75" hidden="false" customHeight="false" outlineLevel="0" collapsed="false">
      <c r="A69" s="146"/>
      <c r="B69" s="146" t="s">
        <v>5</v>
      </c>
      <c r="C69" s="150" t="s">
        <v>393</v>
      </c>
      <c r="D69" s="148"/>
      <c r="E69" s="151" t="s">
        <v>394</v>
      </c>
      <c r="F69" s="150" t="s">
        <v>395</v>
      </c>
    </row>
    <row r="70" s="157" customFormat="true" ht="25.5" hidden="false" customHeight="false" outlineLevel="0" collapsed="false">
      <c r="A70" s="152" t="n">
        <v>1.01</v>
      </c>
      <c r="B70" s="185" t="s">
        <v>438</v>
      </c>
      <c r="C70" s="186" t="n">
        <v>1</v>
      </c>
      <c r="D70" s="187" t="s">
        <v>7</v>
      </c>
      <c r="E70" s="156"/>
      <c r="F70" s="153" t="n">
        <f aca="false">C70*E70</f>
        <v>0</v>
      </c>
    </row>
    <row r="71" s="157" customFormat="true" ht="25.5" hidden="false" customHeight="false" outlineLevel="0" collapsed="false">
      <c r="A71" s="152" t="n">
        <v>1.02</v>
      </c>
      <c r="B71" s="185" t="s">
        <v>439</v>
      </c>
      <c r="C71" s="186" t="n">
        <v>1</v>
      </c>
      <c r="D71" s="187" t="s">
        <v>7</v>
      </c>
      <c r="E71" s="156"/>
      <c r="F71" s="153" t="n">
        <f aca="false">C71*E71</f>
        <v>0</v>
      </c>
    </row>
    <row r="72" s="157" customFormat="true" ht="25.5" hidden="false" customHeight="false" outlineLevel="0" collapsed="false">
      <c r="A72" s="152" t="n">
        <v>1.03</v>
      </c>
      <c r="B72" s="185" t="s">
        <v>440</v>
      </c>
      <c r="C72" s="186" t="n">
        <v>1</v>
      </c>
      <c r="D72" s="187" t="s">
        <v>7</v>
      </c>
      <c r="E72" s="156"/>
      <c r="F72" s="153" t="n">
        <f aca="false">C72*E72</f>
        <v>0</v>
      </c>
    </row>
    <row r="73" s="157" customFormat="true" ht="35.25" hidden="false" customHeight="true" outlineLevel="0" collapsed="false">
      <c r="A73" s="152" t="n">
        <v>1.04</v>
      </c>
      <c r="B73" s="188" t="s">
        <v>441</v>
      </c>
      <c r="C73" s="189" t="n">
        <v>1</v>
      </c>
      <c r="D73" s="187" t="s">
        <v>7</v>
      </c>
      <c r="E73" s="156"/>
      <c r="F73" s="153" t="n">
        <f aca="false">C73*E73</f>
        <v>0</v>
      </c>
    </row>
    <row r="74" s="157" customFormat="true" ht="35.25" hidden="false" customHeight="true" outlineLevel="0" collapsed="false">
      <c r="A74" s="152" t="n">
        <v>1.05</v>
      </c>
      <c r="B74" s="188" t="s">
        <v>442</v>
      </c>
      <c r="C74" s="189" t="n">
        <v>1</v>
      </c>
      <c r="D74" s="187" t="s">
        <v>7</v>
      </c>
      <c r="E74" s="156"/>
      <c r="F74" s="153" t="n">
        <f aca="false">C74*E74</f>
        <v>0</v>
      </c>
    </row>
    <row r="75" s="157" customFormat="true" ht="35.25" hidden="false" customHeight="true" outlineLevel="0" collapsed="false">
      <c r="A75" s="152" t="n">
        <v>1.06</v>
      </c>
      <c r="B75" s="188" t="s">
        <v>443</v>
      </c>
      <c r="C75" s="186" t="n">
        <v>4</v>
      </c>
      <c r="D75" s="187" t="s">
        <v>7</v>
      </c>
      <c r="E75" s="156"/>
      <c r="F75" s="153" t="n">
        <f aca="false">C75*E75</f>
        <v>0</v>
      </c>
    </row>
    <row r="76" s="157" customFormat="true" ht="35.25" hidden="false" customHeight="true" outlineLevel="0" collapsed="false">
      <c r="A76" s="152" t="n">
        <v>1.07</v>
      </c>
      <c r="B76" s="188" t="s">
        <v>444</v>
      </c>
      <c r="C76" s="189" t="n">
        <v>1</v>
      </c>
      <c r="D76" s="187" t="s">
        <v>7</v>
      </c>
      <c r="E76" s="156"/>
      <c r="F76" s="153" t="n">
        <f aca="false">C76*E76</f>
        <v>0</v>
      </c>
    </row>
    <row r="77" s="157" customFormat="true" ht="35.25" hidden="false" customHeight="true" outlineLevel="0" collapsed="false">
      <c r="A77" s="152" t="n">
        <v>1.08</v>
      </c>
      <c r="B77" s="188" t="s">
        <v>445</v>
      </c>
      <c r="C77" s="186" t="n">
        <v>1</v>
      </c>
      <c r="D77" s="187" t="s">
        <v>7</v>
      </c>
      <c r="E77" s="156"/>
      <c r="F77" s="153" t="n">
        <f aca="false">C77*E77</f>
        <v>0</v>
      </c>
    </row>
    <row r="78" s="157" customFormat="true" ht="35.25" hidden="false" customHeight="true" outlineLevel="0" collapsed="false">
      <c r="A78" s="152" t="n">
        <v>1.09</v>
      </c>
      <c r="B78" s="188" t="s">
        <v>446</v>
      </c>
      <c r="C78" s="186" t="n">
        <v>1</v>
      </c>
      <c r="D78" s="187" t="s">
        <v>7</v>
      </c>
      <c r="E78" s="156"/>
      <c r="F78" s="153" t="n">
        <f aca="false">C78*E78</f>
        <v>0</v>
      </c>
    </row>
    <row r="79" s="157" customFormat="true" ht="35.25" hidden="false" customHeight="true" outlineLevel="0" collapsed="false">
      <c r="A79" s="152" t="n">
        <v>1.1</v>
      </c>
      <c r="B79" s="188" t="s">
        <v>447</v>
      </c>
      <c r="C79" s="186" t="n">
        <v>5</v>
      </c>
      <c r="D79" s="187" t="s">
        <v>7</v>
      </c>
      <c r="E79" s="156"/>
      <c r="F79" s="153" t="n">
        <f aca="false">C79*E79</f>
        <v>0</v>
      </c>
    </row>
    <row r="80" s="157" customFormat="true" ht="35.25" hidden="false" customHeight="true" outlineLevel="0" collapsed="false">
      <c r="A80" s="152" t="n">
        <v>1.11</v>
      </c>
      <c r="B80" s="188" t="s">
        <v>448</v>
      </c>
      <c r="C80" s="186" t="n">
        <v>3</v>
      </c>
      <c r="D80" s="187" t="s">
        <v>7</v>
      </c>
      <c r="E80" s="156"/>
      <c r="F80" s="153" t="n">
        <f aca="false">C80*E80</f>
        <v>0</v>
      </c>
    </row>
    <row r="81" customFormat="false" ht="12.75" hidden="false" customHeight="false" outlineLevel="0" collapsed="false">
      <c r="E81" s="150" t="s">
        <v>402</v>
      </c>
      <c r="F81" s="161" t="n">
        <f aca="false">SUM(F70:F80)</f>
        <v>0</v>
      </c>
    </row>
    <row r="82" customFormat="false" ht="12.75" hidden="false" customHeight="false" outlineLevel="0" collapsed="false">
      <c r="E82" s="150" t="s">
        <v>403</v>
      </c>
      <c r="F82" s="161" t="n">
        <f aca="false">+F81*18%</f>
        <v>0</v>
      </c>
    </row>
    <row r="83" customFormat="false" ht="12.75" hidden="false" customHeight="false" outlineLevel="0" collapsed="false">
      <c r="E83" s="190" t="s">
        <v>449</v>
      </c>
      <c r="F83" s="191" t="n">
        <f aca="false">SUM(F81:F82)</f>
        <v>0</v>
      </c>
    </row>
    <row r="84" customFormat="false" ht="12.75" hidden="false" customHeight="false" outlineLevel="0" collapsed="false">
      <c r="E84" s="166"/>
      <c r="F84" s="167"/>
    </row>
    <row r="85" customFormat="false" ht="12.75" hidden="false" customHeight="true" outlineLevel="0" collapsed="false">
      <c r="E85" s="166"/>
      <c r="F85" s="167"/>
    </row>
    <row r="86" s="149" customFormat="true" ht="12.75" hidden="false" customHeight="false" outlineLevel="0" collapsed="false">
      <c r="A86" s="146" t="s">
        <v>405</v>
      </c>
      <c r="B86" s="146"/>
      <c r="C86" s="147"/>
      <c r="D86" s="148"/>
      <c r="E86" s="146"/>
      <c r="F86" s="146"/>
    </row>
    <row r="87" s="149" customFormat="true" ht="12.75" hidden="false" customHeight="false" outlineLevel="0" collapsed="false">
      <c r="A87" s="146"/>
      <c r="B87" s="146" t="s">
        <v>5</v>
      </c>
      <c r="C87" s="150" t="s">
        <v>393</v>
      </c>
      <c r="D87" s="148"/>
      <c r="E87" s="151" t="s">
        <v>394</v>
      </c>
      <c r="F87" s="150" t="s">
        <v>395</v>
      </c>
    </row>
    <row r="88" s="171" customFormat="true" ht="12" hidden="false" customHeight="false" outlineLevel="0" collapsed="false">
      <c r="A88" s="168" t="n">
        <v>2.01</v>
      </c>
      <c r="B88" s="169" t="s">
        <v>406</v>
      </c>
      <c r="C88" s="169" t="n">
        <v>110</v>
      </c>
      <c r="D88" s="168" t="s">
        <v>161</v>
      </c>
      <c r="E88" s="170"/>
      <c r="F88" s="169" t="n">
        <f aca="false">C88*E88</f>
        <v>0</v>
      </c>
    </row>
    <row r="89" s="171" customFormat="true" ht="12" hidden="false" customHeight="false" outlineLevel="0" collapsed="false">
      <c r="A89" s="168" t="n">
        <v>2.02</v>
      </c>
      <c r="B89" s="169" t="s">
        <v>407</v>
      </c>
      <c r="C89" s="169" t="n">
        <v>130</v>
      </c>
      <c r="D89" s="168" t="s">
        <v>161</v>
      </c>
      <c r="E89" s="170"/>
      <c r="F89" s="169" t="n">
        <f aca="false">C89*E89</f>
        <v>0</v>
      </c>
    </row>
    <row r="90" s="171" customFormat="true" ht="12" hidden="false" customHeight="false" outlineLevel="0" collapsed="false">
      <c r="A90" s="168" t="n">
        <v>2.03</v>
      </c>
      <c r="B90" s="169" t="s">
        <v>408</v>
      </c>
      <c r="C90" s="169" t="n">
        <v>140</v>
      </c>
      <c r="D90" s="168" t="s">
        <v>161</v>
      </c>
      <c r="E90" s="170"/>
      <c r="F90" s="169" t="n">
        <f aca="false">C90*E90</f>
        <v>0</v>
      </c>
    </row>
    <row r="91" s="171" customFormat="true" ht="12" hidden="false" customHeight="false" outlineLevel="0" collapsed="false">
      <c r="A91" s="168" t="n">
        <v>2.04</v>
      </c>
      <c r="B91" s="169" t="s">
        <v>409</v>
      </c>
      <c r="C91" s="169" t="n">
        <v>160</v>
      </c>
      <c r="D91" s="168" t="s">
        <v>161</v>
      </c>
      <c r="E91" s="170"/>
      <c r="F91" s="169" t="n">
        <f aca="false">C91*E91</f>
        <v>0</v>
      </c>
    </row>
    <row r="92" s="171" customFormat="true" ht="12" hidden="false" customHeight="false" outlineLevel="0" collapsed="false">
      <c r="A92" s="168" t="n">
        <v>2.05</v>
      </c>
      <c r="B92" s="169" t="s">
        <v>450</v>
      </c>
      <c r="C92" s="169" t="n">
        <v>310</v>
      </c>
      <c r="D92" s="168" t="s">
        <v>161</v>
      </c>
      <c r="E92" s="170"/>
      <c r="F92" s="169" t="n">
        <f aca="false">C92*E92</f>
        <v>0</v>
      </c>
    </row>
    <row r="93" s="171" customFormat="true" ht="12" hidden="false" customHeight="false" outlineLevel="0" collapsed="false">
      <c r="A93" s="168" t="n">
        <v>2.06</v>
      </c>
      <c r="B93" s="169" t="s">
        <v>451</v>
      </c>
      <c r="C93" s="169" t="n">
        <v>40</v>
      </c>
      <c r="D93" s="168" t="s">
        <v>161</v>
      </c>
      <c r="E93" s="170"/>
      <c r="F93" s="169" t="n">
        <f aca="false">C93*E93</f>
        <v>0</v>
      </c>
    </row>
    <row r="94" s="171" customFormat="true" ht="12" hidden="false" customHeight="false" outlineLevel="0" collapsed="false">
      <c r="A94" s="168" t="n">
        <v>2.07</v>
      </c>
      <c r="B94" s="169" t="s">
        <v>411</v>
      </c>
      <c r="C94" s="169" t="n">
        <v>100</v>
      </c>
      <c r="D94" s="168" t="s">
        <v>161</v>
      </c>
      <c r="E94" s="170"/>
      <c r="F94" s="169" t="n">
        <f aca="false">C94*E94</f>
        <v>0</v>
      </c>
    </row>
    <row r="95" s="171" customFormat="true" ht="12" hidden="false" customHeight="false" outlineLevel="0" collapsed="false">
      <c r="A95" s="168" t="n">
        <v>2.08</v>
      </c>
      <c r="B95" s="169" t="s">
        <v>452</v>
      </c>
      <c r="C95" s="169" t="n">
        <v>230</v>
      </c>
      <c r="D95" s="168" t="s">
        <v>161</v>
      </c>
      <c r="E95" s="170"/>
      <c r="F95" s="169" t="n">
        <f aca="false">C95*E95</f>
        <v>0</v>
      </c>
    </row>
    <row r="96" s="171" customFormat="true" ht="12" hidden="false" customHeight="false" outlineLevel="0" collapsed="false">
      <c r="A96" s="168" t="n">
        <v>2.09</v>
      </c>
      <c r="B96" s="169" t="s">
        <v>412</v>
      </c>
      <c r="C96" s="169" t="n">
        <v>19</v>
      </c>
      <c r="D96" s="168" t="s">
        <v>7</v>
      </c>
      <c r="E96" s="170"/>
      <c r="F96" s="169" t="n">
        <f aca="false">C96*E96</f>
        <v>0</v>
      </c>
    </row>
    <row r="97" s="171" customFormat="true" ht="12" hidden="false" customHeight="false" outlineLevel="0" collapsed="false">
      <c r="A97" s="168" t="n">
        <v>2.1</v>
      </c>
      <c r="B97" s="169" t="s">
        <v>413</v>
      </c>
      <c r="C97" s="169" t="n">
        <v>22</v>
      </c>
      <c r="D97" s="168" t="s">
        <v>7</v>
      </c>
      <c r="E97" s="170"/>
      <c r="F97" s="169" t="n">
        <f aca="false">C97*E97</f>
        <v>0</v>
      </c>
    </row>
    <row r="98" s="171" customFormat="true" ht="12" hidden="false" customHeight="false" outlineLevel="0" collapsed="false">
      <c r="A98" s="168" t="n">
        <v>2.11</v>
      </c>
      <c r="B98" s="169" t="s">
        <v>414</v>
      </c>
      <c r="C98" s="169" t="n">
        <v>24</v>
      </c>
      <c r="D98" s="168" t="s">
        <v>7</v>
      </c>
      <c r="E98" s="170"/>
      <c r="F98" s="169" t="n">
        <f aca="false">C98*E98</f>
        <v>0</v>
      </c>
    </row>
    <row r="99" s="171" customFormat="true" ht="12" hidden="false" customHeight="false" outlineLevel="0" collapsed="false">
      <c r="A99" s="168" t="n">
        <v>2.12</v>
      </c>
      <c r="B99" s="169" t="s">
        <v>415</v>
      </c>
      <c r="C99" s="169" t="n">
        <v>28</v>
      </c>
      <c r="D99" s="168" t="s">
        <v>7</v>
      </c>
      <c r="E99" s="170"/>
      <c r="F99" s="169" t="n">
        <f aca="false">C99*E99</f>
        <v>0</v>
      </c>
    </row>
    <row r="100" s="171" customFormat="true" ht="12" hidden="false" customHeight="false" outlineLevel="0" collapsed="false">
      <c r="A100" s="168" t="n">
        <v>2.13</v>
      </c>
      <c r="B100" s="169" t="s">
        <v>453</v>
      </c>
      <c r="C100" s="169" t="n">
        <v>52</v>
      </c>
      <c r="D100" s="168" t="s">
        <v>7</v>
      </c>
      <c r="E100" s="170"/>
      <c r="F100" s="169" t="n">
        <f aca="false">C100*E100</f>
        <v>0</v>
      </c>
    </row>
    <row r="101" s="171" customFormat="true" ht="12" hidden="false" customHeight="false" outlineLevel="0" collapsed="false">
      <c r="A101" s="168" t="n">
        <v>2.14</v>
      </c>
      <c r="B101" s="169" t="s">
        <v>454</v>
      </c>
      <c r="C101" s="169" t="n">
        <v>8</v>
      </c>
      <c r="D101" s="168" t="s">
        <v>7</v>
      </c>
      <c r="E101" s="170"/>
      <c r="F101" s="169" t="n">
        <f aca="false">C101*E101</f>
        <v>0</v>
      </c>
    </row>
    <row r="102" s="171" customFormat="true" ht="12" hidden="false" customHeight="false" outlineLevel="0" collapsed="false">
      <c r="A102" s="168" t="n">
        <v>2.15</v>
      </c>
      <c r="B102" s="169" t="s">
        <v>417</v>
      </c>
      <c r="C102" s="169" t="n">
        <v>17</v>
      </c>
      <c r="D102" s="168" t="s">
        <v>7</v>
      </c>
      <c r="E102" s="170"/>
      <c r="F102" s="169" t="n">
        <f aca="false">C102*E102</f>
        <v>0</v>
      </c>
    </row>
    <row r="103" s="171" customFormat="true" ht="12" hidden="false" customHeight="false" outlineLevel="0" collapsed="false">
      <c r="A103" s="168" t="n">
        <v>2.16</v>
      </c>
      <c r="B103" s="169" t="s">
        <v>455</v>
      </c>
      <c r="C103" s="169" t="n">
        <v>39</v>
      </c>
      <c r="D103" s="168" t="s">
        <v>7</v>
      </c>
      <c r="E103" s="170"/>
      <c r="F103" s="169" t="n">
        <f aca="false">C103*E103</f>
        <v>0</v>
      </c>
    </row>
    <row r="104" s="171" customFormat="true" ht="12" hidden="false" customHeight="false" outlineLevel="0" collapsed="false">
      <c r="A104" s="168" t="n">
        <v>2.17</v>
      </c>
      <c r="B104" s="169" t="s">
        <v>418</v>
      </c>
      <c r="C104" s="169" t="n">
        <v>8</v>
      </c>
      <c r="D104" s="168" t="s">
        <v>7</v>
      </c>
      <c r="E104" s="170"/>
      <c r="F104" s="169" t="n">
        <f aca="false">C104*E104</f>
        <v>0</v>
      </c>
    </row>
    <row r="105" s="171" customFormat="true" ht="12" hidden="false" customHeight="false" outlineLevel="0" collapsed="false">
      <c r="A105" s="168" t="n">
        <v>2.18</v>
      </c>
      <c r="B105" s="169" t="s">
        <v>419</v>
      </c>
      <c r="C105" s="169" t="n">
        <v>3</v>
      </c>
      <c r="D105" s="168" t="s">
        <v>7</v>
      </c>
      <c r="E105" s="170"/>
      <c r="F105" s="169" t="n">
        <f aca="false">C105*E105</f>
        <v>0</v>
      </c>
    </row>
    <row r="106" s="171" customFormat="true" ht="12" hidden="false" customHeight="false" outlineLevel="0" collapsed="false">
      <c r="A106" s="168" t="n">
        <v>2.19</v>
      </c>
      <c r="B106" s="169" t="s">
        <v>456</v>
      </c>
      <c r="C106" s="169" t="n">
        <v>3</v>
      </c>
      <c r="D106" s="168" t="s">
        <v>7</v>
      </c>
      <c r="E106" s="170"/>
      <c r="F106" s="169" t="n">
        <f aca="false">C106*E106</f>
        <v>0</v>
      </c>
    </row>
    <row r="107" s="171" customFormat="true" ht="12.75" hidden="false" customHeight="true" outlineLevel="0" collapsed="false">
      <c r="A107" s="168" t="n">
        <v>2.2</v>
      </c>
      <c r="B107" s="169" t="s">
        <v>420</v>
      </c>
      <c r="C107" s="169" t="n">
        <v>2</v>
      </c>
      <c r="D107" s="168" t="s">
        <v>7</v>
      </c>
      <c r="E107" s="170"/>
      <c r="F107" s="169" t="n">
        <f aca="false">C107*E107</f>
        <v>0</v>
      </c>
    </row>
    <row r="108" s="171" customFormat="true" ht="12" hidden="false" customHeight="false" outlineLevel="0" collapsed="false">
      <c r="A108" s="168" t="n">
        <v>2.21</v>
      </c>
      <c r="B108" s="169" t="s">
        <v>457</v>
      </c>
      <c r="C108" s="169" t="n">
        <v>1</v>
      </c>
      <c r="D108" s="168" t="s">
        <v>7</v>
      </c>
      <c r="E108" s="170"/>
      <c r="F108" s="169" t="n">
        <f aca="false">C108*E108</f>
        <v>0</v>
      </c>
    </row>
    <row r="109" s="171" customFormat="true" ht="12" hidden="false" customHeight="false" outlineLevel="0" collapsed="false">
      <c r="A109" s="168" t="n">
        <v>2.22</v>
      </c>
      <c r="B109" s="169" t="s">
        <v>422</v>
      </c>
      <c r="C109" s="169" t="n">
        <f aca="false">20*8</f>
        <v>160</v>
      </c>
      <c r="D109" s="168" t="s">
        <v>423</v>
      </c>
      <c r="E109" s="170"/>
      <c r="F109" s="169" t="n">
        <f aca="false">C109*E109</f>
        <v>0</v>
      </c>
    </row>
    <row r="110" s="171" customFormat="true" ht="12" hidden="false" customHeight="false" outlineLevel="0" collapsed="false">
      <c r="A110" s="168" t="n">
        <v>2.23</v>
      </c>
      <c r="B110" s="169" t="s">
        <v>424</v>
      </c>
      <c r="C110" s="169" t="n">
        <f aca="false">SUM(C88:C95)/10</f>
        <v>122</v>
      </c>
      <c r="D110" s="168" t="s">
        <v>7</v>
      </c>
      <c r="E110" s="170"/>
      <c r="F110" s="169" t="n">
        <f aca="false">C110*E110</f>
        <v>0</v>
      </c>
    </row>
    <row r="111" s="171" customFormat="true" ht="12" hidden="false" customHeight="false" outlineLevel="0" collapsed="false">
      <c r="A111" s="168" t="n">
        <v>2.24</v>
      </c>
      <c r="B111" s="169" t="s">
        <v>425</v>
      </c>
      <c r="C111" s="169" t="n">
        <v>1</v>
      </c>
      <c r="D111" s="168" t="s">
        <v>7</v>
      </c>
      <c r="E111" s="170"/>
      <c r="F111" s="169" t="n">
        <f aca="false">C111*E111</f>
        <v>0</v>
      </c>
    </row>
    <row r="112" customFormat="false" ht="12.75" hidden="false" customHeight="false" outlineLevel="0" collapsed="false">
      <c r="A112" s="168" t="n">
        <v>2.25000000000001</v>
      </c>
      <c r="B112" s="169" t="s">
        <v>426</v>
      </c>
      <c r="C112" s="169" t="n">
        <v>1</v>
      </c>
      <c r="D112" s="168" t="s">
        <v>7</v>
      </c>
      <c r="E112" s="170"/>
      <c r="F112" s="169" t="n">
        <f aca="false">C112*E112</f>
        <v>0</v>
      </c>
    </row>
    <row r="113" customFormat="false" ht="12.75" hidden="false" customHeight="false" outlineLevel="0" collapsed="false">
      <c r="A113" s="168" t="n">
        <v>2.26000000000001</v>
      </c>
      <c r="B113" s="169" t="s">
        <v>427</v>
      </c>
      <c r="C113" s="169" t="n">
        <v>1</v>
      </c>
      <c r="D113" s="168" t="s">
        <v>7</v>
      </c>
      <c r="E113" s="170"/>
      <c r="F113" s="169" t="n">
        <f aca="false">C113*E113</f>
        <v>0</v>
      </c>
    </row>
    <row r="114" customFormat="false" ht="12.75" hidden="false" customHeight="false" outlineLevel="0" collapsed="false">
      <c r="A114" s="158"/>
      <c r="B114" s="158"/>
      <c r="C114" s="159"/>
      <c r="D114" s="160"/>
      <c r="E114" s="150" t="s">
        <v>402</v>
      </c>
      <c r="F114" s="161" t="n">
        <f aca="false">SUM(F88:F113)</f>
        <v>0</v>
      </c>
    </row>
    <row r="115" customFormat="false" ht="13.5" hidden="false" customHeight="true" outlineLevel="0" collapsed="false">
      <c r="E115" s="166"/>
      <c r="F115" s="167"/>
    </row>
    <row r="116" s="149" customFormat="true" ht="12.75" hidden="false" customHeight="false" outlineLevel="0" collapsed="false">
      <c r="A116" s="146" t="s">
        <v>428</v>
      </c>
      <c r="B116" s="146"/>
      <c r="C116" s="147"/>
      <c r="D116" s="148"/>
      <c r="E116" s="146"/>
      <c r="F116" s="146"/>
    </row>
    <row r="117" s="149" customFormat="true" ht="12.75" hidden="false" customHeight="false" outlineLevel="0" collapsed="false">
      <c r="A117" s="146"/>
      <c r="B117" s="146" t="s">
        <v>5</v>
      </c>
      <c r="C117" s="150" t="s">
        <v>393</v>
      </c>
      <c r="D117" s="148"/>
      <c r="E117" s="151" t="s">
        <v>394</v>
      </c>
      <c r="F117" s="150" t="s">
        <v>395</v>
      </c>
    </row>
    <row r="118" s="171" customFormat="true" ht="12" hidden="false" customHeight="false" outlineLevel="0" collapsed="false">
      <c r="A118" s="168" t="n">
        <v>3.01</v>
      </c>
      <c r="B118" s="169" t="s">
        <v>429</v>
      </c>
      <c r="C118" s="169" t="n">
        <v>2000</v>
      </c>
      <c r="D118" s="168" t="s">
        <v>161</v>
      </c>
      <c r="E118" s="170"/>
      <c r="F118" s="169" t="n">
        <f aca="false">C118*E118</f>
        <v>0</v>
      </c>
    </row>
    <row r="119" customFormat="false" ht="12.75" hidden="false" customHeight="false" outlineLevel="0" collapsed="false">
      <c r="A119" s="168" t="n">
        <v>3.02</v>
      </c>
      <c r="B119" s="169" t="s">
        <v>430</v>
      </c>
      <c r="C119" s="169" t="n">
        <f aca="false">SUM(C70:C80)</f>
        <v>20</v>
      </c>
      <c r="D119" s="168" t="s">
        <v>7</v>
      </c>
      <c r="E119" s="170"/>
      <c r="F119" s="169" t="n">
        <f aca="false">C119*E119</f>
        <v>0</v>
      </c>
    </row>
    <row r="120" customFormat="false" ht="12.75" hidden="false" customHeight="false" outlineLevel="0" collapsed="false">
      <c r="A120" s="168" t="n">
        <v>3.03</v>
      </c>
      <c r="B120" s="169" t="s">
        <v>427</v>
      </c>
      <c r="C120" s="169" t="n">
        <f aca="false">SUM(C70:C80)</f>
        <v>20</v>
      </c>
      <c r="D120" s="168" t="s">
        <v>164</v>
      </c>
      <c r="E120" s="170"/>
      <c r="F120" s="169" t="n">
        <f aca="false">C120*E120</f>
        <v>0</v>
      </c>
    </row>
    <row r="121" customFormat="false" ht="12.75" hidden="false" customHeight="false" outlineLevel="0" collapsed="false">
      <c r="A121" s="158"/>
      <c r="B121" s="158"/>
      <c r="C121" s="159"/>
      <c r="D121" s="160"/>
      <c r="E121" s="150" t="s">
        <v>402</v>
      </c>
      <c r="F121" s="161" t="n">
        <f aca="false">SUM(F118:F120)</f>
        <v>0</v>
      </c>
    </row>
    <row r="122" customFormat="false" ht="13.5" hidden="false" customHeight="true" outlineLevel="0" collapsed="false">
      <c r="E122" s="166"/>
      <c r="F122" s="167"/>
    </row>
    <row r="123" s="149" customFormat="true" ht="12.75" hidden="false" customHeight="false" outlineLevel="0" collapsed="false">
      <c r="A123" s="146" t="s">
        <v>431</v>
      </c>
      <c r="B123" s="146"/>
      <c r="C123" s="147"/>
      <c r="D123" s="148"/>
      <c r="E123" s="146"/>
      <c r="F123" s="146"/>
    </row>
    <row r="124" s="149" customFormat="true" ht="12.75" hidden="false" customHeight="false" outlineLevel="0" collapsed="false">
      <c r="A124" s="146"/>
      <c r="B124" s="146" t="s">
        <v>5</v>
      </c>
      <c r="C124" s="150" t="s">
        <v>393</v>
      </c>
      <c r="D124" s="148"/>
      <c r="E124" s="151" t="s">
        <v>394</v>
      </c>
      <c r="F124" s="150" t="s">
        <v>395</v>
      </c>
    </row>
    <row r="125" s="171" customFormat="true" ht="12" hidden="false" customHeight="false" outlineLevel="0" collapsed="false">
      <c r="A125" s="168" t="n">
        <v>4.01</v>
      </c>
      <c r="B125" s="169" t="s">
        <v>432</v>
      </c>
      <c r="C125" s="169" t="n">
        <f aca="false">SUM(C73:C80)</f>
        <v>17</v>
      </c>
      <c r="D125" s="168" t="s">
        <v>7</v>
      </c>
      <c r="E125" s="170"/>
      <c r="F125" s="169" t="n">
        <f aca="false">C125*E125</f>
        <v>0</v>
      </c>
    </row>
    <row r="126" s="171" customFormat="true" ht="12" hidden="false" customHeight="false" outlineLevel="0" collapsed="false">
      <c r="A126" s="168" t="n">
        <v>4.02</v>
      </c>
      <c r="B126" s="169" t="s">
        <v>433</v>
      </c>
      <c r="C126" s="169" t="n">
        <f aca="false">C125</f>
        <v>17</v>
      </c>
      <c r="D126" s="168" t="s">
        <v>7</v>
      </c>
      <c r="E126" s="170"/>
      <c r="F126" s="169" t="n">
        <f aca="false">C126*E126</f>
        <v>0</v>
      </c>
    </row>
    <row r="127" s="171" customFormat="true" ht="12" hidden="false" customHeight="false" outlineLevel="0" collapsed="false">
      <c r="A127" s="168" t="n">
        <v>4.03</v>
      </c>
      <c r="B127" s="169" t="s">
        <v>434</v>
      </c>
      <c r="C127" s="169" t="n">
        <f aca="false">SUM(C70:C72)</f>
        <v>3</v>
      </c>
      <c r="D127" s="168" t="s">
        <v>7</v>
      </c>
      <c r="E127" s="170"/>
      <c r="F127" s="169" t="n">
        <f aca="false">C127*E127</f>
        <v>0</v>
      </c>
    </row>
    <row r="128" s="171" customFormat="true" ht="12" hidden="false" customHeight="false" outlineLevel="0" collapsed="false">
      <c r="A128" s="168" t="n">
        <v>4.04</v>
      </c>
      <c r="B128" s="169" t="s">
        <v>435</v>
      </c>
      <c r="C128" s="169" t="n">
        <f aca="false">C125</f>
        <v>17</v>
      </c>
      <c r="D128" s="168" t="s">
        <v>7</v>
      </c>
      <c r="E128" s="170"/>
      <c r="F128" s="169" t="n">
        <f aca="false">C128*E128</f>
        <v>0</v>
      </c>
    </row>
    <row r="129" customFormat="false" ht="12.75" hidden="false" customHeight="false" outlineLevel="0" collapsed="false">
      <c r="A129" s="158"/>
      <c r="B129" s="158"/>
      <c r="C129" s="159"/>
      <c r="D129" s="160"/>
      <c r="E129" s="150" t="s">
        <v>402</v>
      </c>
      <c r="F129" s="161" t="n">
        <f aca="false">SUM(F125:F128)</f>
        <v>0</v>
      </c>
    </row>
    <row r="130" customFormat="false" ht="12.75" hidden="false" customHeight="false" outlineLevel="0" collapsed="false">
      <c r="A130" s="158"/>
      <c r="B130" s="158"/>
      <c r="C130" s="159"/>
      <c r="D130" s="160"/>
      <c r="E130" s="150"/>
      <c r="F130" s="161"/>
    </row>
    <row r="131" customFormat="false" ht="12.75" hidden="false" customHeight="false" outlineLevel="0" collapsed="false">
      <c r="A131" s="162"/>
      <c r="B131" s="176" t="s">
        <v>458</v>
      </c>
      <c r="C131" s="176"/>
      <c r="D131" s="176"/>
      <c r="E131" s="176"/>
      <c r="F131" s="177" t="n">
        <f aca="false">+F83+F114+F121+F129</f>
        <v>0</v>
      </c>
    </row>
    <row r="132" customFormat="false" ht="13.5" hidden="false" customHeight="true" outlineLevel="0" collapsed="false">
      <c r="A132" s="178"/>
      <c r="B132" s="179"/>
      <c r="F132" s="166"/>
    </row>
    <row r="133" customFormat="false" ht="15" hidden="false" customHeight="true" outlineLevel="0" collapsed="false">
      <c r="A133" s="192" t="s">
        <v>459</v>
      </c>
      <c r="B133" s="193"/>
      <c r="C133" s="194"/>
      <c r="D133" s="195"/>
      <c r="E133" s="194"/>
      <c r="F133" s="196"/>
    </row>
    <row r="134" s="149" customFormat="true" ht="12.75" hidden="false" customHeight="false" outlineLevel="0" collapsed="false">
      <c r="A134" s="149" t="s">
        <v>392</v>
      </c>
      <c r="C134" s="172"/>
      <c r="D134" s="173"/>
    </row>
    <row r="135" s="149" customFormat="true" ht="12.75" hidden="false" customHeight="false" outlineLevel="0" collapsed="false">
      <c r="A135" s="146"/>
      <c r="B135" s="146" t="s">
        <v>5</v>
      </c>
      <c r="C135" s="150" t="s">
        <v>393</v>
      </c>
      <c r="D135" s="148"/>
      <c r="E135" s="151" t="s">
        <v>394</v>
      </c>
      <c r="F135" s="150" t="s">
        <v>395</v>
      </c>
    </row>
    <row r="136" s="157" customFormat="true" ht="24" hidden="false" customHeight="false" outlineLevel="0" collapsed="false">
      <c r="A136" s="152" t="n">
        <v>1.01</v>
      </c>
      <c r="B136" s="153" t="s">
        <v>438</v>
      </c>
      <c r="C136" s="154" t="n">
        <v>1</v>
      </c>
      <c r="D136" s="155" t="s">
        <v>7</v>
      </c>
      <c r="E136" s="156"/>
      <c r="F136" s="153" t="n">
        <f aca="false">C136*E136</f>
        <v>0</v>
      </c>
    </row>
    <row r="137" s="157" customFormat="true" ht="24" hidden="false" customHeight="false" outlineLevel="0" collapsed="false">
      <c r="A137" s="152" t="n">
        <v>1.02</v>
      </c>
      <c r="B137" s="153" t="s">
        <v>439</v>
      </c>
      <c r="C137" s="154" t="n">
        <v>1</v>
      </c>
      <c r="D137" s="155" t="s">
        <v>7</v>
      </c>
      <c r="E137" s="156"/>
      <c r="F137" s="153" t="n">
        <f aca="false">C137*E137</f>
        <v>0</v>
      </c>
    </row>
    <row r="138" s="157" customFormat="true" ht="35.25" hidden="false" customHeight="true" outlineLevel="0" collapsed="false">
      <c r="A138" s="152" t="n">
        <v>1.03</v>
      </c>
      <c r="B138" s="153" t="s">
        <v>460</v>
      </c>
      <c r="C138" s="154" t="n">
        <v>1</v>
      </c>
      <c r="D138" s="155" t="s">
        <v>7</v>
      </c>
      <c r="E138" s="156"/>
      <c r="F138" s="153" t="n">
        <f aca="false">C138*E138</f>
        <v>0</v>
      </c>
    </row>
    <row r="139" s="157" customFormat="true" ht="35.25" hidden="false" customHeight="true" outlineLevel="0" collapsed="false">
      <c r="A139" s="152" t="n">
        <v>1.04</v>
      </c>
      <c r="B139" s="153" t="s">
        <v>441</v>
      </c>
      <c r="C139" s="154" t="n">
        <v>1</v>
      </c>
      <c r="D139" s="155" t="s">
        <v>7</v>
      </c>
      <c r="E139" s="156"/>
      <c r="F139" s="153" t="n">
        <f aca="false">C139*E139</f>
        <v>0</v>
      </c>
    </row>
    <row r="140" s="157" customFormat="true" ht="35.25" hidden="false" customHeight="true" outlineLevel="0" collapsed="false">
      <c r="A140" s="152" t="n">
        <v>1.05</v>
      </c>
      <c r="B140" s="153" t="s">
        <v>442</v>
      </c>
      <c r="C140" s="154" t="n">
        <v>3</v>
      </c>
      <c r="D140" s="155" t="s">
        <v>7</v>
      </c>
      <c r="E140" s="156"/>
      <c r="F140" s="153" t="n">
        <f aca="false">C140*E140</f>
        <v>0</v>
      </c>
    </row>
    <row r="141" s="157" customFormat="true" ht="35.25" hidden="false" customHeight="true" outlineLevel="0" collapsed="false">
      <c r="A141" s="152" t="n">
        <v>1.06</v>
      </c>
      <c r="B141" s="153" t="s">
        <v>443</v>
      </c>
      <c r="C141" s="154" t="n">
        <v>11</v>
      </c>
      <c r="D141" s="155" t="s">
        <v>7</v>
      </c>
      <c r="E141" s="156"/>
      <c r="F141" s="153" t="n">
        <f aca="false">C141*E141</f>
        <v>0</v>
      </c>
    </row>
    <row r="142" s="157" customFormat="true" ht="35.25" hidden="false" customHeight="true" outlineLevel="0" collapsed="false">
      <c r="A142" s="152" t="n">
        <v>1.07</v>
      </c>
      <c r="B142" s="153" t="s">
        <v>444</v>
      </c>
      <c r="C142" s="154" t="n">
        <v>2</v>
      </c>
      <c r="D142" s="155" t="s">
        <v>7</v>
      </c>
      <c r="E142" s="156"/>
      <c r="F142" s="153" t="n">
        <f aca="false">C142*E142</f>
        <v>0</v>
      </c>
    </row>
    <row r="143" s="157" customFormat="true" ht="35.25" hidden="false" customHeight="true" outlineLevel="0" collapsed="false">
      <c r="A143" s="152" t="n">
        <v>1.08</v>
      </c>
      <c r="B143" s="153" t="s">
        <v>445</v>
      </c>
      <c r="C143" s="154" t="n">
        <v>2</v>
      </c>
      <c r="D143" s="155" t="s">
        <v>7</v>
      </c>
      <c r="E143" s="156"/>
      <c r="F143" s="153" t="n">
        <f aca="false">C143*E143</f>
        <v>0</v>
      </c>
    </row>
    <row r="144" s="157" customFormat="true" ht="35.25" hidden="false" customHeight="true" outlineLevel="0" collapsed="false">
      <c r="A144" s="152" t="n">
        <v>1.09</v>
      </c>
      <c r="B144" s="153" t="s">
        <v>446</v>
      </c>
      <c r="C144" s="154" t="n">
        <v>7</v>
      </c>
      <c r="D144" s="155" t="s">
        <v>7</v>
      </c>
      <c r="E144" s="156"/>
      <c r="F144" s="153" t="n">
        <f aca="false">C144*E144</f>
        <v>0</v>
      </c>
    </row>
    <row r="145" customFormat="false" ht="12.75" hidden="false" customHeight="false" outlineLevel="0" collapsed="false">
      <c r="A145" s="152" t="n">
        <v>1.1</v>
      </c>
      <c r="B145" s="158" t="s">
        <v>447</v>
      </c>
      <c r="C145" s="159" t="n">
        <v>2</v>
      </c>
      <c r="D145" s="160" t="s">
        <v>7</v>
      </c>
      <c r="E145" s="159"/>
      <c r="F145" s="159" t="n">
        <f aca="false">C145*E145</f>
        <v>0</v>
      </c>
    </row>
    <row r="147" customFormat="false" ht="12.75" hidden="false" customHeight="true" outlineLevel="0" collapsed="false">
      <c r="E147" s="166" t="s">
        <v>402</v>
      </c>
      <c r="F147" s="167" t="n">
        <f aca="false">SUM(F136:F145)</f>
        <v>0</v>
      </c>
    </row>
    <row r="148" customFormat="false" ht="12.75" hidden="false" customHeight="true" outlineLevel="0" collapsed="false">
      <c r="E148" s="150" t="s">
        <v>403</v>
      </c>
      <c r="F148" s="161" t="n">
        <f aca="false">+F147*18%</f>
        <v>0</v>
      </c>
    </row>
    <row r="149" customFormat="false" ht="12.75" hidden="false" customHeight="true" outlineLevel="0" collapsed="false">
      <c r="E149" s="164" t="s">
        <v>461</v>
      </c>
      <c r="F149" s="165" t="n">
        <f aca="false">SUM(F147:F148)</f>
        <v>0</v>
      </c>
    </row>
    <row r="150" s="149" customFormat="true" ht="12.75" hidden="false" customHeight="false" outlineLevel="0" collapsed="false">
      <c r="A150" s="149" t="s">
        <v>405</v>
      </c>
      <c r="C150" s="172"/>
      <c r="D150" s="173"/>
    </row>
    <row r="151" s="149" customFormat="true" ht="12.75" hidden="false" customHeight="false" outlineLevel="0" collapsed="false">
      <c r="A151" s="146"/>
      <c r="B151" s="146" t="s">
        <v>5</v>
      </c>
      <c r="C151" s="150" t="s">
        <v>393</v>
      </c>
      <c r="D151" s="148"/>
      <c r="E151" s="151" t="s">
        <v>394</v>
      </c>
      <c r="F151" s="150" t="s">
        <v>395</v>
      </c>
    </row>
    <row r="152" s="171" customFormat="true" ht="12" hidden="false" customHeight="false" outlineLevel="0" collapsed="false">
      <c r="A152" s="197" t="n">
        <v>2.01</v>
      </c>
      <c r="B152" s="171" t="s">
        <v>406</v>
      </c>
      <c r="C152" s="171" t="n">
        <v>240</v>
      </c>
      <c r="D152" s="197" t="s">
        <v>161</v>
      </c>
      <c r="E152" s="198"/>
      <c r="F152" s="171" t="n">
        <f aca="false">C152*E152</f>
        <v>0</v>
      </c>
    </row>
    <row r="153" s="171" customFormat="true" ht="12" hidden="false" customHeight="false" outlineLevel="0" collapsed="false">
      <c r="A153" s="197" t="n">
        <v>2.02</v>
      </c>
      <c r="B153" s="171" t="s">
        <v>407</v>
      </c>
      <c r="C153" s="171" t="n">
        <v>280</v>
      </c>
      <c r="D153" s="197" t="s">
        <v>161</v>
      </c>
      <c r="E153" s="198"/>
      <c r="F153" s="171" t="n">
        <f aca="false">C153*E153</f>
        <v>0</v>
      </c>
    </row>
    <row r="154" s="171" customFormat="true" ht="12" hidden="false" customHeight="false" outlineLevel="0" collapsed="false">
      <c r="A154" s="197" t="n">
        <v>2.03</v>
      </c>
      <c r="B154" s="171" t="s">
        <v>408</v>
      </c>
      <c r="C154" s="171" t="n">
        <v>240</v>
      </c>
      <c r="D154" s="197" t="s">
        <v>161</v>
      </c>
      <c r="E154" s="198"/>
      <c r="F154" s="171" t="n">
        <f aca="false">C154*E154</f>
        <v>0</v>
      </c>
    </row>
    <row r="155" s="171" customFormat="true" ht="12" hidden="false" customHeight="false" outlineLevel="0" collapsed="false">
      <c r="A155" s="197" t="n">
        <v>2.04</v>
      </c>
      <c r="B155" s="171" t="s">
        <v>409</v>
      </c>
      <c r="C155" s="171" t="n">
        <v>240</v>
      </c>
      <c r="D155" s="197" t="s">
        <v>161</v>
      </c>
      <c r="E155" s="198"/>
      <c r="F155" s="171" t="n">
        <f aca="false">C155*E155</f>
        <v>0</v>
      </c>
    </row>
    <row r="156" s="171" customFormat="true" ht="12" hidden="false" customHeight="false" outlineLevel="0" collapsed="false">
      <c r="A156" s="197" t="n">
        <v>2.05</v>
      </c>
      <c r="B156" s="171" t="s">
        <v>410</v>
      </c>
      <c r="C156" s="171" t="n">
        <v>220</v>
      </c>
      <c r="D156" s="197" t="s">
        <v>161</v>
      </c>
      <c r="E156" s="198"/>
      <c r="F156" s="171" t="n">
        <f aca="false">C156*E156</f>
        <v>0</v>
      </c>
    </row>
    <row r="157" s="171" customFormat="true" ht="12" hidden="false" customHeight="false" outlineLevel="0" collapsed="false">
      <c r="A157" s="197" t="n">
        <v>2.06</v>
      </c>
      <c r="B157" s="171" t="s">
        <v>450</v>
      </c>
      <c r="C157" s="171" t="n">
        <v>160</v>
      </c>
      <c r="D157" s="197" t="s">
        <v>161</v>
      </c>
      <c r="E157" s="198"/>
      <c r="F157" s="171" t="n">
        <f aca="false">C157*E157</f>
        <v>0</v>
      </c>
    </row>
    <row r="158" s="171" customFormat="true" ht="12" hidden="false" customHeight="false" outlineLevel="0" collapsed="false">
      <c r="A158" s="197" t="n">
        <v>2.07</v>
      </c>
      <c r="B158" s="171" t="s">
        <v>451</v>
      </c>
      <c r="C158" s="171" t="n">
        <v>50</v>
      </c>
      <c r="D158" s="197" t="s">
        <v>161</v>
      </c>
      <c r="E158" s="198"/>
      <c r="F158" s="171" t="n">
        <f aca="false">C158*E158</f>
        <v>0</v>
      </c>
    </row>
    <row r="159" s="171" customFormat="true" ht="12" hidden="false" customHeight="false" outlineLevel="0" collapsed="false">
      <c r="A159" s="197" t="n">
        <v>2.08</v>
      </c>
      <c r="B159" s="171" t="s">
        <v>411</v>
      </c>
      <c r="C159" s="171" t="n">
        <v>110</v>
      </c>
      <c r="D159" s="197" t="s">
        <v>161</v>
      </c>
      <c r="E159" s="198"/>
      <c r="F159" s="171" t="n">
        <f aca="false">C159*E159</f>
        <v>0</v>
      </c>
    </row>
    <row r="160" s="171" customFormat="true" ht="12" hidden="false" customHeight="false" outlineLevel="0" collapsed="false">
      <c r="A160" s="197" t="n">
        <v>2.09</v>
      </c>
      <c r="B160" s="171" t="s">
        <v>452</v>
      </c>
      <c r="C160" s="171" t="n">
        <v>300</v>
      </c>
      <c r="D160" s="197" t="s">
        <v>161</v>
      </c>
      <c r="E160" s="198"/>
      <c r="F160" s="171" t="n">
        <f aca="false">C160*E160</f>
        <v>0</v>
      </c>
    </row>
    <row r="161" s="171" customFormat="true" ht="12" hidden="false" customHeight="false" outlineLevel="0" collapsed="false">
      <c r="A161" s="197" t="n">
        <v>2.1</v>
      </c>
      <c r="B161" s="171" t="s">
        <v>412</v>
      </c>
      <c r="C161" s="171" t="n">
        <f aca="false">C152/6</f>
        <v>40</v>
      </c>
      <c r="D161" s="197" t="s">
        <v>7</v>
      </c>
      <c r="E161" s="198"/>
      <c r="F161" s="171" t="n">
        <f aca="false">C161*E161</f>
        <v>0</v>
      </c>
    </row>
    <row r="162" s="171" customFormat="true" ht="12" hidden="false" customHeight="false" outlineLevel="0" collapsed="false">
      <c r="A162" s="197" t="n">
        <v>2.11</v>
      </c>
      <c r="B162" s="171" t="s">
        <v>413</v>
      </c>
      <c r="C162" s="171" t="n">
        <v>48</v>
      </c>
      <c r="D162" s="197" t="s">
        <v>7</v>
      </c>
      <c r="E162" s="198"/>
      <c r="F162" s="171" t="n">
        <f aca="false">C162*E162</f>
        <v>0</v>
      </c>
    </row>
    <row r="163" s="171" customFormat="true" ht="12" hidden="false" customHeight="false" outlineLevel="0" collapsed="false">
      <c r="A163" s="197" t="n">
        <v>2.12</v>
      </c>
      <c r="B163" s="171" t="s">
        <v>414</v>
      </c>
      <c r="C163" s="171" t="n">
        <f aca="false">C154/6</f>
        <v>40</v>
      </c>
      <c r="D163" s="197" t="s">
        <v>7</v>
      </c>
      <c r="E163" s="198"/>
      <c r="F163" s="171" t="n">
        <f aca="false">C163*E163</f>
        <v>0</v>
      </c>
    </row>
    <row r="164" s="171" customFormat="true" ht="12" hidden="false" customHeight="false" outlineLevel="0" collapsed="false">
      <c r="A164" s="197" t="n">
        <v>2.13</v>
      </c>
      <c r="B164" s="171" t="s">
        <v>415</v>
      </c>
      <c r="C164" s="171" t="n">
        <f aca="false">C155/6</f>
        <v>40</v>
      </c>
      <c r="D164" s="197" t="s">
        <v>7</v>
      </c>
      <c r="E164" s="198"/>
      <c r="F164" s="171" t="n">
        <f aca="false">C164*E164</f>
        <v>0</v>
      </c>
    </row>
    <row r="165" s="171" customFormat="true" ht="12" hidden="false" customHeight="false" outlineLevel="0" collapsed="false">
      <c r="A165" s="197" t="n">
        <v>2.14</v>
      </c>
      <c r="B165" s="171" t="s">
        <v>416</v>
      </c>
      <c r="C165" s="171" t="n">
        <v>38</v>
      </c>
      <c r="D165" s="197" t="s">
        <v>7</v>
      </c>
      <c r="E165" s="198"/>
      <c r="F165" s="171" t="n">
        <f aca="false">C165*E165</f>
        <v>0</v>
      </c>
    </row>
    <row r="166" s="171" customFormat="true" ht="12" hidden="false" customHeight="false" outlineLevel="0" collapsed="false">
      <c r="A166" s="197" t="n">
        <v>2.15</v>
      </c>
      <c r="B166" s="171" t="s">
        <v>453</v>
      </c>
      <c r="C166" s="171" t="n">
        <v>28</v>
      </c>
      <c r="D166" s="197" t="s">
        <v>7</v>
      </c>
      <c r="E166" s="198"/>
      <c r="F166" s="171" t="n">
        <f aca="false">C166*E166</f>
        <v>0</v>
      </c>
    </row>
    <row r="167" s="171" customFormat="true" ht="12" hidden="false" customHeight="false" outlineLevel="0" collapsed="false">
      <c r="A167" s="197" t="n">
        <v>2.16</v>
      </c>
      <c r="B167" s="171" t="s">
        <v>454</v>
      </c>
      <c r="C167" s="171" t="n">
        <v>9</v>
      </c>
      <c r="D167" s="197" t="s">
        <v>7</v>
      </c>
      <c r="E167" s="198"/>
      <c r="F167" s="171" t="n">
        <f aca="false">C167*E167</f>
        <v>0</v>
      </c>
    </row>
    <row r="168" s="171" customFormat="true" ht="12" hidden="false" customHeight="false" outlineLevel="0" collapsed="false">
      <c r="A168" s="197" t="n">
        <v>2.17</v>
      </c>
      <c r="B168" s="171" t="s">
        <v>417</v>
      </c>
      <c r="C168" s="171" t="n">
        <v>19</v>
      </c>
      <c r="D168" s="197" t="s">
        <v>7</v>
      </c>
      <c r="E168" s="198"/>
      <c r="F168" s="171" t="n">
        <f aca="false">C168*E168</f>
        <v>0</v>
      </c>
    </row>
    <row r="169" s="171" customFormat="true" ht="12" hidden="false" customHeight="false" outlineLevel="0" collapsed="false">
      <c r="A169" s="197" t="n">
        <v>2.18</v>
      </c>
      <c r="B169" s="171" t="s">
        <v>455</v>
      </c>
      <c r="C169" s="171" t="n">
        <f aca="false">C160/6</f>
        <v>50</v>
      </c>
      <c r="D169" s="197" t="s">
        <v>7</v>
      </c>
      <c r="E169" s="198"/>
      <c r="F169" s="171" t="n">
        <f aca="false">C169*E169</f>
        <v>0</v>
      </c>
    </row>
    <row r="170" s="171" customFormat="true" ht="12" hidden="false" customHeight="false" outlineLevel="0" collapsed="false">
      <c r="A170" s="197" t="n">
        <v>2.19</v>
      </c>
      <c r="B170" s="171" t="s">
        <v>462</v>
      </c>
      <c r="C170" s="171" t="n">
        <v>1</v>
      </c>
      <c r="D170" s="197" t="s">
        <v>7</v>
      </c>
      <c r="E170" s="198"/>
      <c r="F170" s="171" t="n">
        <f aca="false">C170*E170</f>
        <v>0</v>
      </c>
    </row>
    <row r="171" s="171" customFormat="true" ht="12" hidden="false" customHeight="false" outlineLevel="0" collapsed="false">
      <c r="A171" s="197" t="n">
        <v>2.2</v>
      </c>
      <c r="B171" s="171" t="s">
        <v>418</v>
      </c>
      <c r="C171" s="171" t="n">
        <v>5</v>
      </c>
      <c r="D171" s="197" t="s">
        <v>7</v>
      </c>
      <c r="E171" s="198"/>
      <c r="F171" s="171" t="n">
        <f aca="false">C171*E171</f>
        <v>0</v>
      </c>
    </row>
    <row r="172" s="171" customFormat="true" ht="12" hidden="false" customHeight="false" outlineLevel="0" collapsed="false">
      <c r="A172" s="197" t="n">
        <v>2.21</v>
      </c>
      <c r="B172" s="171" t="s">
        <v>419</v>
      </c>
      <c r="C172" s="171" t="n">
        <v>6</v>
      </c>
      <c r="D172" s="197" t="s">
        <v>7</v>
      </c>
      <c r="E172" s="198"/>
      <c r="F172" s="171" t="n">
        <f aca="false">C172*E172</f>
        <v>0</v>
      </c>
    </row>
    <row r="173" s="171" customFormat="true" ht="12" hidden="false" customHeight="false" outlineLevel="0" collapsed="false">
      <c r="A173" s="197" t="n">
        <v>2.22</v>
      </c>
      <c r="B173" s="171" t="s">
        <v>456</v>
      </c>
      <c r="C173" s="171" t="n">
        <v>3</v>
      </c>
      <c r="D173" s="197" t="s">
        <v>7</v>
      </c>
      <c r="E173" s="198"/>
      <c r="F173" s="171" t="n">
        <f aca="false">C173*E173</f>
        <v>0</v>
      </c>
    </row>
    <row r="174" s="171" customFormat="true" ht="12.75" hidden="false" customHeight="true" outlineLevel="0" collapsed="false">
      <c r="A174" s="197" t="n">
        <v>2.23</v>
      </c>
      <c r="B174" s="171" t="s">
        <v>420</v>
      </c>
      <c r="C174" s="171" t="n">
        <v>12</v>
      </c>
      <c r="D174" s="197" t="s">
        <v>7</v>
      </c>
      <c r="E174" s="198"/>
      <c r="F174" s="171" t="n">
        <f aca="false">C174*E174</f>
        <v>0</v>
      </c>
    </row>
    <row r="175" s="171" customFormat="true" ht="12" hidden="false" customHeight="false" outlineLevel="0" collapsed="false">
      <c r="A175" s="197" t="n">
        <v>2.24</v>
      </c>
      <c r="B175" s="171" t="s">
        <v>457</v>
      </c>
      <c r="C175" s="171" t="n">
        <v>1</v>
      </c>
      <c r="D175" s="197" t="s">
        <v>7</v>
      </c>
      <c r="E175" s="198"/>
      <c r="F175" s="171" t="n">
        <f aca="false">C175*E175</f>
        <v>0</v>
      </c>
    </row>
    <row r="176" s="171" customFormat="true" ht="12" hidden="false" customHeight="false" outlineLevel="0" collapsed="false">
      <c r="A176" s="197" t="n">
        <v>2.25000000000001</v>
      </c>
      <c r="B176" s="171" t="s">
        <v>422</v>
      </c>
      <c r="C176" s="171" t="n">
        <v>250</v>
      </c>
      <c r="D176" s="197" t="s">
        <v>423</v>
      </c>
      <c r="E176" s="198"/>
      <c r="F176" s="171" t="n">
        <f aca="false">C176*E176</f>
        <v>0</v>
      </c>
    </row>
    <row r="177" s="171" customFormat="true" ht="12" hidden="false" customHeight="false" outlineLevel="0" collapsed="false">
      <c r="A177" s="197" t="n">
        <v>2.26000000000001</v>
      </c>
      <c r="B177" s="171" t="s">
        <v>424</v>
      </c>
      <c r="C177" s="171" t="n">
        <f aca="false">SUM(C152:C160)/10</f>
        <v>184</v>
      </c>
      <c r="D177" s="197" t="s">
        <v>7</v>
      </c>
      <c r="E177" s="198"/>
      <c r="F177" s="171" t="n">
        <f aca="false">C177*E177</f>
        <v>0</v>
      </c>
    </row>
    <row r="178" s="171" customFormat="true" ht="12" hidden="false" customHeight="false" outlineLevel="0" collapsed="false">
      <c r="A178" s="197" t="n">
        <v>2.27000000000001</v>
      </c>
      <c r="B178" s="171" t="s">
        <v>425</v>
      </c>
      <c r="C178" s="171" t="n">
        <v>1</v>
      </c>
      <c r="D178" s="197" t="s">
        <v>7</v>
      </c>
      <c r="E178" s="198"/>
      <c r="F178" s="171" t="n">
        <f aca="false">C178*E178</f>
        <v>0</v>
      </c>
    </row>
    <row r="179" customFormat="false" ht="12.75" hidden="false" customHeight="false" outlineLevel="0" collapsed="false">
      <c r="A179" s="197" t="n">
        <v>2.28000000000001</v>
      </c>
      <c r="B179" s="171" t="s">
        <v>426</v>
      </c>
      <c r="C179" s="171" t="n">
        <v>1</v>
      </c>
      <c r="D179" s="197" t="s">
        <v>7</v>
      </c>
      <c r="E179" s="198"/>
      <c r="F179" s="171" t="n">
        <f aca="false">C179*E179</f>
        <v>0</v>
      </c>
    </row>
    <row r="180" customFormat="false" ht="12.75" hidden="false" customHeight="false" outlineLevel="0" collapsed="false">
      <c r="A180" s="197" t="n">
        <v>2.29000000000001</v>
      </c>
      <c r="B180" s="171" t="s">
        <v>427</v>
      </c>
      <c r="C180" s="171" t="n">
        <v>1</v>
      </c>
      <c r="D180" s="197" t="s">
        <v>7</v>
      </c>
      <c r="E180" s="198"/>
      <c r="F180" s="171" t="n">
        <f aca="false">C180*E180</f>
        <v>0</v>
      </c>
    </row>
    <row r="181" customFormat="false" ht="12.75" hidden="false" customHeight="false" outlineLevel="0" collapsed="false">
      <c r="E181" s="166" t="s">
        <v>402</v>
      </c>
      <c r="F181" s="167" t="n">
        <f aca="false">SUM(F152:F180)</f>
        <v>0</v>
      </c>
    </row>
    <row r="182" customFormat="false" ht="13.5" hidden="false" customHeight="true" outlineLevel="0" collapsed="false">
      <c r="E182" s="166"/>
      <c r="F182" s="167"/>
    </row>
    <row r="183" s="149" customFormat="true" ht="12.75" hidden="false" customHeight="false" outlineLevel="0" collapsed="false">
      <c r="A183" s="149" t="s">
        <v>428</v>
      </c>
      <c r="C183" s="172"/>
      <c r="D183" s="173"/>
    </row>
    <row r="184" s="149" customFormat="true" ht="12.75" hidden="false" customHeight="false" outlineLevel="0" collapsed="false">
      <c r="A184" s="146"/>
      <c r="B184" s="146" t="s">
        <v>5</v>
      </c>
      <c r="C184" s="150" t="s">
        <v>393</v>
      </c>
      <c r="D184" s="148"/>
      <c r="E184" s="151" t="s">
        <v>394</v>
      </c>
      <c r="F184" s="150" t="s">
        <v>395</v>
      </c>
    </row>
    <row r="185" s="171" customFormat="true" ht="12" hidden="false" customHeight="false" outlineLevel="0" collapsed="false">
      <c r="A185" s="197" t="n">
        <v>3.01</v>
      </c>
      <c r="B185" s="171" t="s">
        <v>429</v>
      </c>
      <c r="C185" s="171" t="n">
        <v>3000</v>
      </c>
      <c r="D185" s="197" t="s">
        <v>161</v>
      </c>
      <c r="E185" s="198"/>
      <c r="F185" s="171" t="n">
        <f aca="false">C185*E185</f>
        <v>0</v>
      </c>
    </row>
    <row r="186" customFormat="false" ht="12.75" hidden="false" customHeight="false" outlineLevel="0" collapsed="false">
      <c r="A186" s="197" t="n">
        <v>3.02</v>
      </c>
      <c r="B186" s="171" t="s">
        <v>430</v>
      </c>
      <c r="C186" s="171" t="n">
        <f aca="false">SUM(C136:C144)</f>
        <v>29</v>
      </c>
      <c r="D186" s="197" t="s">
        <v>7</v>
      </c>
      <c r="E186" s="198"/>
      <c r="F186" s="171" t="n">
        <f aca="false">C186*E186</f>
        <v>0</v>
      </c>
    </row>
    <row r="187" customFormat="false" ht="12.75" hidden="false" customHeight="false" outlineLevel="0" collapsed="false">
      <c r="A187" s="197" t="n">
        <v>3.03</v>
      </c>
      <c r="B187" s="171" t="s">
        <v>427</v>
      </c>
      <c r="C187" s="171" t="n">
        <f aca="false">SUM(C136:C144)</f>
        <v>29</v>
      </c>
      <c r="D187" s="197" t="s">
        <v>164</v>
      </c>
      <c r="E187" s="198"/>
      <c r="F187" s="171" t="n">
        <f aca="false">C187*E187</f>
        <v>0</v>
      </c>
    </row>
    <row r="188" customFormat="false" ht="12.75" hidden="false" customHeight="false" outlineLevel="0" collapsed="false">
      <c r="E188" s="166" t="s">
        <v>402</v>
      </c>
      <c r="F188" s="167" t="n">
        <f aca="false">SUM(F185:F187)</f>
        <v>0</v>
      </c>
    </row>
    <row r="189" customFormat="false" ht="13.5" hidden="false" customHeight="true" outlineLevel="0" collapsed="false">
      <c r="E189" s="166"/>
      <c r="F189" s="167"/>
    </row>
    <row r="190" s="149" customFormat="true" ht="12.75" hidden="false" customHeight="false" outlineLevel="0" collapsed="false">
      <c r="A190" s="149" t="s">
        <v>431</v>
      </c>
      <c r="C190" s="172"/>
      <c r="D190" s="173"/>
    </row>
    <row r="191" s="149" customFormat="true" ht="12.75" hidden="false" customHeight="false" outlineLevel="0" collapsed="false">
      <c r="A191" s="146"/>
      <c r="B191" s="146" t="s">
        <v>5</v>
      </c>
      <c r="C191" s="150" t="s">
        <v>393</v>
      </c>
      <c r="D191" s="148"/>
      <c r="E191" s="151" t="s">
        <v>394</v>
      </c>
      <c r="F191" s="150" t="s">
        <v>395</v>
      </c>
    </row>
    <row r="192" s="171" customFormat="true" ht="12" hidden="false" customHeight="false" outlineLevel="0" collapsed="false">
      <c r="A192" s="197" t="n">
        <v>4.01</v>
      </c>
      <c r="B192" s="171" t="s">
        <v>432</v>
      </c>
      <c r="C192" s="171" t="n">
        <f aca="false">SUM(C138:C144)</f>
        <v>27</v>
      </c>
      <c r="D192" s="197" t="s">
        <v>7</v>
      </c>
      <c r="E192" s="198"/>
      <c r="F192" s="171" t="n">
        <f aca="false">C192*E192</f>
        <v>0</v>
      </c>
    </row>
    <row r="193" s="171" customFormat="true" ht="12" hidden="false" customHeight="false" outlineLevel="0" collapsed="false">
      <c r="A193" s="197" t="n">
        <v>4.02</v>
      </c>
      <c r="B193" s="171" t="s">
        <v>433</v>
      </c>
      <c r="C193" s="171" t="n">
        <f aca="false">C192</f>
        <v>27</v>
      </c>
      <c r="D193" s="197" t="s">
        <v>7</v>
      </c>
      <c r="E193" s="198"/>
      <c r="F193" s="171" t="n">
        <f aca="false">C193*E193</f>
        <v>0</v>
      </c>
    </row>
    <row r="194" s="171" customFormat="true" ht="12" hidden="false" customHeight="false" outlineLevel="0" collapsed="false">
      <c r="A194" s="197" t="n">
        <v>4.03</v>
      </c>
      <c r="B194" s="171" t="s">
        <v>434</v>
      </c>
      <c r="C194" s="171" t="n">
        <f aca="false">SUM(C136:C137)</f>
        <v>2</v>
      </c>
      <c r="D194" s="197" t="s">
        <v>7</v>
      </c>
      <c r="E194" s="198"/>
      <c r="F194" s="171" t="n">
        <f aca="false">C194*E194</f>
        <v>0</v>
      </c>
    </row>
    <row r="195" s="171" customFormat="true" ht="12" hidden="false" customHeight="false" outlineLevel="0" collapsed="false">
      <c r="A195" s="197" t="n">
        <v>4.04</v>
      </c>
      <c r="B195" s="171" t="s">
        <v>435</v>
      </c>
      <c r="C195" s="171" t="n">
        <f aca="false">C192</f>
        <v>27</v>
      </c>
      <c r="D195" s="197" t="s">
        <v>7</v>
      </c>
      <c r="E195" s="198"/>
      <c r="F195" s="171" t="n">
        <f aca="false">C195*E195</f>
        <v>0</v>
      </c>
    </row>
    <row r="196" customFormat="false" ht="12.75" hidden="false" customHeight="false" outlineLevel="0" collapsed="false">
      <c r="E196" s="166" t="s">
        <v>402</v>
      </c>
      <c r="F196" s="167" t="n">
        <f aca="false">SUM(F192:F195)</f>
        <v>0</v>
      </c>
    </row>
    <row r="197" customFormat="false" ht="12.75" hidden="false" customHeight="false" outlineLevel="0" collapsed="false">
      <c r="E197" s="166" t="s">
        <v>463</v>
      </c>
      <c r="F197" s="167"/>
    </row>
    <row r="198" customFormat="false" ht="12.75" hidden="false" customHeight="false" outlineLevel="0" collapsed="false">
      <c r="E198" s="166"/>
      <c r="F198" s="167"/>
    </row>
    <row r="199" customFormat="false" ht="12.75" hidden="false" customHeight="false" outlineLevel="0" collapsed="false">
      <c r="B199" s="176" t="s">
        <v>464</v>
      </c>
      <c r="C199" s="176"/>
      <c r="D199" s="176"/>
      <c r="E199" s="176"/>
      <c r="F199" s="177" t="n">
        <f aca="false">+F149+F181+F196+F188</f>
        <v>0</v>
      </c>
    </row>
    <row r="200" customFormat="false" ht="13.5" hidden="false" customHeight="true" outlineLevel="0" collapsed="false">
      <c r="A200" s="178"/>
      <c r="B200" s="179"/>
      <c r="F200" s="166"/>
    </row>
    <row r="201" customFormat="false" ht="15" hidden="false" customHeight="true" outlineLevel="0" collapsed="false">
      <c r="A201" s="192" t="s">
        <v>465</v>
      </c>
      <c r="B201" s="193"/>
      <c r="C201" s="194"/>
      <c r="D201" s="195"/>
      <c r="E201" s="194"/>
      <c r="F201" s="196"/>
    </row>
    <row r="202" s="149" customFormat="true" ht="12.75" hidden="false" customHeight="false" outlineLevel="0" collapsed="false">
      <c r="A202" s="149" t="s">
        <v>392</v>
      </c>
      <c r="C202" s="172"/>
      <c r="D202" s="173"/>
    </row>
    <row r="203" s="149" customFormat="true" ht="12.75" hidden="false" customHeight="false" outlineLevel="0" collapsed="false">
      <c r="A203" s="146"/>
      <c r="B203" s="146" t="s">
        <v>5</v>
      </c>
      <c r="C203" s="150" t="s">
        <v>393</v>
      </c>
      <c r="D203" s="148"/>
      <c r="E203" s="151" t="s">
        <v>394</v>
      </c>
      <c r="F203" s="150" t="s">
        <v>395</v>
      </c>
    </row>
    <row r="204" s="157" customFormat="true" ht="24" hidden="false" customHeight="false" outlineLevel="0" collapsed="false">
      <c r="A204" s="199" t="n">
        <v>1.01</v>
      </c>
      <c r="B204" s="157" t="s">
        <v>438</v>
      </c>
      <c r="C204" s="200" t="n">
        <v>1</v>
      </c>
      <c r="D204" s="201" t="s">
        <v>7</v>
      </c>
      <c r="E204" s="202"/>
      <c r="F204" s="157" t="n">
        <f aca="false">C204*E204</f>
        <v>0</v>
      </c>
    </row>
    <row r="205" s="157" customFormat="true" ht="24" hidden="false" customHeight="false" outlineLevel="0" collapsed="false">
      <c r="A205" s="199" t="n">
        <v>1.02</v>
      </c>
      <c r="B205" s="157" t="s">
        <v>439</v>
      </c>
      <c r="C205" s="200" t="n">
        <v>1</v>
      </c>
      <c r="D205" s="201" t="s">
        <v>7</v>
      </c>
      <c r="E205" s="202"/>
      <c r="F205" s="157" t="n">
        <f aca="false">C205*E205</f>
        <v>0</v>
      </c>
    </row>
    <row r="206" s="157" customFormat="true" ht="24" hidden="false" customHeight="false" outlineLevel="0" collapsed="false">
      <c r="A206" s="199" t="n">
        <v>1.03</v>
      </c>
      <c r="B206" s="157" t="s">
        <v>460</v>
      </c>
      <c r="C206" s="200" t="n">
        <v>1</v>
      </c>
      <c r="D206" s="201" t="s">
        <v>7</v>
      </c>
      <c r="E206" s="202"/>
      <c r="F206" s="157" t="n">
        <f aca="false">C206*E206</f>
        <v>0</v>
      </c>
    </row>
    <row r="207" s="157" customFormat="true" ht="35.25" hidden="false" customHeight="true" outlineLevel="0" collapsed="false">
      <c r="A207" s="199" t="n">
        <v>1.04</v>
      </c>
      <c r="B207" s="157" t="s">
        <v>441</v>
      </c>
      <c r="C207" s="200" t="n">
        <v>8</v>
      </c>
      <c r="D207" s="201" t="s">
        <v>7</v>
      </c>
      <c r="E207" s="202"/>
      <c r="F207" s="157" t="n">
        <f aca="false">C207*E207</f>
        <v>0</v>
      </c>
    </row>
    <row r="208" s="157" customFormat="true" ht="35.25" hidden="false" customHeight="true" outlineLevel="0" collapsed="false">
      <c r="A208" s="199" t="n">
        <v>1.05</v>
      </c>
      <c r="B208" s="157" t="s">
        <v>442</v>
      </c>
      <c r="C208" s="200" t="n">
        <v>8</v>
      </c>
      <c r="D208" s="201" t="s">
        <v>7</v>
      </c>
      <c r="E208" s="202"/>
      <c r="F208" s="157" t="n">
        <f aca="false">C208*E208</f>
        <v>0</v>
      </c>
    </row>
    <row r="209" s="157" customFormat="true" ht="35.25" hidden="false" customHeight="true" outlineLevel="0" collapsed="false">
      <c r="A209" s="199" t="n">
        <v>1.06</v>
      </c>
      <c r="B209" s="157" t="s">
        <v>443</v>
      </c>
      <c r="C209" s="200" t="n">
        <v>9</v>
      </c>
      <c r="D209" s="201" t="s">
        <v>7</v>
      </c>
      <c r="E209" s="202"/>
      <c r="F209" s="157" t="n">
        <f aca="false">C209*E209</f>
        <v>0</v>
      </c>
    </row>
    <row r="210" s="157" customFormat="true" ht="35.25" hidden="false" customHeight="true" outlineLevel="0" collapsed="false">
      <c r="A210" s="199" t="n">
        <v>1.07</v>
      </c>
      <c r="B210" s="157" t="s">
        <v>444</v>
      </c>
      <c r="C210" s="200" t="n">
        <v>4</v>
      </c>
      <c r="D210" s="201" t="s">
        <v>7</v>
      </c>
      <c r="E210" s="202"/>
      <c r="F210" s="157" t="n">
        <f aca="false">C210*E210</f>
        <v>0</v>
      </c>
    </row>
    <row r="211" s="157" customFormat="true" ht="35.25" hidden="false" customHeight="true" outlineLevel="0" collapsed="false">
      <c r="A211" s="199" t="n">
        <v>1.08</v>
      </c>
      <c r="B211" s="157" t="s">
        <v>446</v>
      </c>
      <c r="C211" s="200" t="n">
        <v>5</v>
      </c>
      <c r="D211" s="201" t="s">
        <v>7</v>
      </c>
      <c r="E211" s="202"/>
      <c r="F211" s="157" t="n">
        <f aca="false">C211*E211</f>
        <v>0</v>
      </c>
    </row>
    <row r="212" customFormat="false" ht="12.75" hidden="false" customHeight="false" outlineLevel="0" collapsed="false">
      <c r="E212" s="166" t="s">
        <v>402</v>
      </c>
      <c r="F212" s="167" t="n">
        <f aca="false">SUM(F204:F211)</f>
        <v>0</v>
      </c>
    </row>
    <row r="213" customFormat="false" ht="12.75" hidden="false" customHeight="false" outlineLevel="0" collapsed="false">
      <c r="E213" s="150" t="s">
        <v>403</v>
      </c>
      <c r="F213" s="161" t="n">
        <f aca="false">+F212*18%</f>
        <v>0</v>
      </c>
    </row>
    <row r="214" customFormat="false" ht="12.75" hidden="false" customHeight="false" outlineLevel="0" collapsed="false">
      <c r="E214" s="190" t="s">
        <v>461</v>
      </c>
      <c r="F214" s="191" t="n">
        <f aca="false">SUM(F212:F213)</f>
        <v>0</v>
      </c>
    </row>
    <row r="215" customFormat="false" ht="12.75" hidden="false" customHeight="true" outlineLevel="0" collapsed="false">
      <c r="E215" s="166"/>
      <c r="F215" s="167"/>
    </row>
    <row r="216" s="149" customFormat="true" ht="12.75" hidden="false" customHeight="false" outlineLevel="0" collapsed="false">
      <c r="A216" s="149" t="s">
        <v>405</v>
      </c>
      <c r="C216" s="172"/>
      <c r="D216" s="173"/>
    </row>
    <row r="217" s="149" customFormat="true" ht="12.75" hidden="false" customHeight="false" outlineLevel="0" collapsed="false">
      <c r="A217" s="146"/>
      <c r="B217" s="146" t="s">
        <v>5</v>
      </c>
      <c r="C217" s="150" t="s">
        <v>393</v>
      </c>
      <c r="D217" s="148"/>
      <c r="E217" s="151" t="s">
        <v>394</v>
      </c>
      <c r="F217" s="150" t="s">
        <v>395</v>
      </c>
    </row>
    <row r="218" s="171" customFormat="true" ht="12" hidden="false" customHeight="false" outlineLevel="0" collapsed="false">
      <c r="A218" s="197" t="n">
        <v>2.01</v>
      </c>
      <c r="B218" s="171" t="s">
        <v>406</v>
      </c>
      <c r="C218" s="171" t="n">
        <v>350</v>
      </c>
      <c r="D218" s="197" t="s">
        <v>161</v>
      </c>
      <c r="E218" s="198"/>
      <c r="F218" s="171" t="n">
        <f aca="false">C218*E218</f>
        <v>0</v>
      </c>
    </row>
    <row r="219" s="171" customFormat="true" ht="12" hidden="false" customHeight="false" outlineLevel="0" collapsed="false">
      <c r="A219" s="197" t="n">
        <v>2.02</v>
      </c>
      <c r="B219" s="171" t="s">
        <v>407</v>
      </c>
      <c r="C219" s="171" t="n">
        <v>50</v>
      </c>
      <c r="D219" s="197" t="s">
        <v>161</v>
      </c>
      <c r="E219" s="198"/>
      <c r="F219" s="171" t="n">
        <f aca="false">C219*E219</f>
        <v>0</v>
      </c>
    </row>
    <row r="220" s="171" customFormat="true" ht="12" hidden="false" customHeight="false" outlineLevel="0" collapsed="false">
      <c r="A220" s="197" t="n">
        <v>2.03</v>
      </c>
      <c r="B220" s="171" t="s">
        <v>408</v>
      </c>
      <c r="C220" s="171" t="n">
        <v>560</v>
      </c>
      <c r="D220" s="197" t="s">
        <v>161</v>
      </c>
      <c r="E220" s="198"/>
      <c r="F220" s="171" t="n">
        <f aca="false">C220*E220</f>
        <v>0</v>
      </c>
    </row>
    <row r="221" s="171" customFormat="true" ht="12" hidden="false" customHeight="false" outlineLevel="0" collapsed="false">
      <c r="A221" s="197" t="n">
        <v>2.04</v>
      </c>
      <c r="B221" s="171" t="s">
        <v>409</v>
      </c>
      <c r="C221" s="171" t="n">
        <v>70</v>
      </c>
      <c r="D221" s="197" t="s">
        <v>161</v>
      </c>
      <c r="E221" s="198"/>
      <c r="F221" s="171" t="n">
        <f aca="false">C221*E221</f>
        <v>0</v>
      </c>
    </row>
    <row r="222" s="171" customFormat="true" ht="12" hidden="false" customHeight="false" outlineLevel="0" collapsed="false">
      <c r="A222" s="197" t="n">
        <v>2.05</v>
      </c>
      <c r="B222" s="171" t="s">
        <v>410</v>
      </c>
      <c r="C222" s="171" t="n">
        <v>180</v>
      </c>
      <c r="D222" s="197" t="s">
        <v>161</v>
      </c>
      <c r="E222" s="198"/>
      <c r="F222" s="171" t="n">
        <f aca="false">C222*E222</f>
        <v>0</v>
      </c>
    </row>
    <row r="223" s="171" customFormat="true" ht="12" hidden="false" customHeight="false" outlineLevel="0" collapsed="false">
      <c r="A223" s="197" t="n">
        <v>2.06</v>
      </c>
      <c r="B223" s="171" t="s">
        <v>450</v>
      </c>
      <c r="C223" s="171" t="n">
        <v>260</v>
      </c>
      <c r="D223" s="197" t="s">
        <v>161</v>
      </c>
      <c r="E223" s="198"/>
      <c r="F223" s="171" t="n">
        <f aca="false">C223*E223</f>
        <v>0</v>
      </c>
    </row>
    <row r="224" s="171" customFormat="true" ht="12" hidden="false" customHeight="false" outlineLevel="0" collapsed="false">
      <c r="A224" s="197" t="n">
        <v>2.07</v>
      </c>
      <c r="B224" s="171" t="s">
        <v>451</v>
      </c>
      <c r="C224" s="171" t="n">
        <v>90</v>
      </c>
      <c r="D224" s="197" t="s">
        <v>161</v>
      </c>
      <c r="E224" s="198"/>
      <c r="F224" s="171" t="n">
        <f aca="false">C224*E224</f>
        <v>0</v>
      </c>
    </row>
    <row r="225" s="171" customFormat="true" ht="12" hidden="false" customHeight="false" outlineLevel="0" collapsed="false">
      <c r="A225" s="197" t="n">
        <v>2.08</v>
      </c>
      <c r="B225" s="171" t="s">
        <v>411</v>
      </c>
      <c r="C225" s="171" t="n">
        <v>60</v>
      </c>
      <c r="D225" s="197" t="s">
        <v>161</v>
      </c>
      <c r="E225" s="198"/>
      <c r="F225" s="171" t="n">
        <f aca="false">C225*E225</f>
        <v>0</v>
      </c>
    </row>
    <row r="226" s="171" customFormat="true" ht="12" hidden="false" customHeight="false" outlineLevel="0" collapsed="false">
      <c r="A226" s="197" t="n">
        <v>2.09</v>
      </c>
      <c r="B226" s="171" t="s">
        <v>452</v>
      </c>
      <c r="C226" s="171" t="n">
        <v>250</v>
      </c>
      <c r="D226" s="197" t="s">
        <v>161</v>
      </c>
      <c r="E226" s="198"/>
      <c r="F226" s="171" t="n">
        <f aca="false">C226*E226</f>
        <v>0</v>
      </c>
    </row>
    <row r="227" s="171" customFormat="true" ht="12" hidden="false" customHeight="false" outlineLevel="0" collapsed="false">
      <c r="A227" s="197" t="n">
        <v>2.1</v>
      </c>
      <c r="B227" s="171" t="s">
        <v>412</v>
      </c>
      <c r="C227" s="171" t="n">
        <v>59</v>
      </c>
      <c r="D227" s="197" t="s">
        <v>7</v>
      </c>
      <c r="E227" s="198"/>
      <c r="F227" s="171" t="n">
        <f aca="false">C227*E227</f>
        <v>0</v>
      </c>
    </row>
    <row r="228" s="171" customFormat="true" ht="12" hidden="false" customHeight="false" outlineLevel="0" collapsed="false">
      <c r="A228" s="197" t="n">
        <v>2.11</v>
      </c>
      <c r="B228" s="171" t="s">
        <v>413</v>
      </c>
      <c r="C228" s="171" t="n">
        <v>9</v>
      </c>
      <c r="D228" s="197" t="s">
        <v>7</v>
      </c>
      <c r="E228" s="198"/>
      <c r="F228" s="171" t="n">
        <f aca="false">C228*E228</f>
        <v>0</v>
      </c>
    </row>
    <row r="229" s="171" customFormat="true" ht="12" hidden="false" customHeight="false" outlineLevel="0" collapsed="false">
      <c r="A229" s="197" t="n">
        <v>2.12</v>
      </c>
      <c r="B229" s="171" t="s">
        <v>414</v>
      </c>
      <c r="C229" s="171" t="n">
        <v>94</v>
      </c>
      <c r="D229" s="197" t="s">
        <v>7</v>
      </c>
      <c r="E229" s="198"/>
      <c r="F229" s="171" t="n">
        <f aca="false">C229*E229</f>
        <v>0</v>
      </c>
    </row>
    <row r="230" s="171" customFormat="true" ht="12" hidden="false" customHeight="false" outlineLevel="0" collapsed="false">
      <c r="A230" s="197" t="n">
        <v>2.13</v>
      </c>
      <c r="B230" s="171" t="s">
        <v>415</v>
      </c>
      <c r="C230" s="171" t="n">
        <v>12</v>
      </c>
      <c r="D230" s="197" t="s">
        <v>7</v>
      </c>
      <c r="E230" s="198"/>
      <c r="F230" s="171" t="n">
        <f aca="false">C230*E230</f>
        <v>0</v>
      </c>
    </row>
    <row r="231" s="171" customFormat="true" ht="12" hidden="false" customHeight="false" outlineLevel="0" collapsed="false">
      <c r="A231" s="197" t="n">
        <v>2.14</v>
      </c>
      <c r="B231" s="171" t="s">
        <v>416</v>
      </c>
      <c r="C231" s="171" t="n">
        <f aca="false">C222/6</f>
        <v>30</v>
      </c>
      <c r="D231" s="197" t="s">
        <v>7</v>
      </c>
      <c r="E231" s="198"/>
      <c r="F231" s="171" t="n">
        <f aca="false">C231*E231</f>
        <v>0</v>
      </c>
    </row>
    <row r="232" s="171" customFormat="true" ht="12" hidden="false" customHeight="false" outlineLevel="0" collapsed="false">
      <c r="A232" s="197" t="n">
        <v>2.15</v>
      </c>
      <c r="B232" s="171" t="s">
        <v>453</v>
      </c>
      <c r="C232" s="171" t="n">
        <v>44</v>
      </c>
      <c r="D232" s="197" t="s">
        <v>7</v>
      </c>
      <c r="E232" s="198"/>
      <c r="F232" s="171" t="n">
        <f aca="false">C232*E232</f>
        <v>0</v>
      </c>
    </row>
    <row r="233" s="171" customFormat="true" ht="12" hidden="false" customHeight="false" outlineLevel="0" collapsed="false">
      <c r="A233" s="197" t="n">
        <v>2.16</v>
      </c>
      <c r="B233" s="171" t="s">
        <v>454</v>
      </c>
      <c r="C233" s="171" t="n">
        <f aca="false">C224/6</f>
        <v>15</v>
      </c>
      <c r="D233" s="197" t="s">
        <v>7</v>
      </c>
      <c r="E233" s="198"/>
      <c r="F233" s="171" t="n">
        <f aca="false">C233*E233</f>
        <v>0</v>
      </c>
    </row>
    <row r="234" s="171" customFormat="true" ht="12" hidden="false" customHeight="false" outlineLevel="0" collapsed="false">
      <c r="A234" s="197" t="n">
        <v>2.17</v>
      </c>
      <c r="B234" s="171" t="s">
        <v>417</v>
      </c>
      <c r="C234" s="171" t="n">
        <f aca="false">C225/6</f>
        <v>10</v>
      </c>
      <c r="D234" s="197" t="s">
        <v>7</v>
      </c>
      <c r="E234" s="198"/>
      <c r="F234" s="171" t="n">
        <f aca="false">C234*E234</f>
        <v>0</v>
      </c>
    </row>
    <row r="235" s="171" customFormat="true" ht="12" hidden="false" customHeight="false" outlineLevel="0" collapsed="false">
      <c r="A235" s="197" t="n">
        <v>2.18</v>
      </c>
      <c r="B235" s="171" t="s">
        <v>455</v>
      </c>
      <c r="C235" s="171" t="n">
        <v>42</v>
      </c>
      <c r="D235" s="197" t="s">
        <v>7</v>
      </c>
      <c r="E235" s="198"/>
      <c r="F235" s="171" t="n">
        <f aca="false">C235*E235</f>
        <v>0</v>
      </c>
    </row>
    <row r="236" s="171" customFormat="true" ht="12" hidden="false" customHeight="false" outlineLevel="0" collapsed="false">
      <c r="A236" s="197" t="n">
        <v>2.19</v>
      </c>
      <c r="B236" s="171" t="s">
        <v>418</v>
      </c>
      <c r="C236" s="171" t="n">
        <v>5</v>
      </c>
      <c r="D236" s="197" t="s">
        <v>7</v>
      </c>
      <c r="E236" s="198"/>
      <c r="F236" s="171" t="n">
        <f aca="false">C236*E236</f>
        <v>0</v>
      </c>
    </row>
    <row r="237" s="171" customFormat="true" ht="12" hidden="false" customHeight="false" outlineLevel="0" collapsed="false">
      <c r="A237" s="197" t="n">
        <v>2.2</v>
      </c>
      <c r="B237" s="171" t="s">
        <v>419</v>
      </c>
      <c r="C237" s="171" t="n">
        <v>7</v>
      </c>
      <c r="D237" s="197" t="s">
        <v>7</v>
      </c>
      <c r="E237" s="198"/>
      <c r="F237" s="171" t="n">
        <f aca="false">C237*E237</f>
        <v>0</v>
      </c>
    </row>
    <row r="238" s="171" customFormat="true" ht="12" hidden="false" customHeight="false" outlineLevel="0" collapsed="false">
      <c r="A238" s="197" t="n">
        <v>2.21</v>
      </c>
      <c r="B238" s="171" t="s">
        <v>456</v>
      </c>
      <c r="C238" s="171" t="n">
        <v>6</v>
      </c>
      <c r="D238" s="197" t="s">
        <v>7</v>
      </c>
      <c r="E238" s="198"/>
      <c r="F238" s="171" t="n">
        <f aca="false">C238*E238</f>
        <v>0</v>
      </c>
    </row>
    <row r="239" s="171" customFormat="true" ht="12.75" hidden="false" customHeight="true" outlineLevel="0" collapsed="false">
      <c r="A239" s="197" t="n">
        <v>2.22</v>
      </c>
      <c r="B239" s="171" t="s">
        <v>420</v>
      </c>
      <c r="C239" s="171" t="n">
        <v>16</v>
      </c>
      <c r="D239" s="197" t="s">
        <v>7</v>
      </c>
      <c r="E239" s="198"/>
      <c r="F239" s="171" t="n">
        <f aca="false">C239*E239</f>
        <v>0</v>
      </c>
    </row>
    <row r="240" s="171" customFormat="true" ht="12" hidden="false" customHeight="false" outlineLevel="0" collapsed="false">
      <c r="A240" s="197" t="n">
        <v>2.23</v>
      </c>
      <c r="B240" s="171" t="s">
        <v>457</v>
      </c>
      <c r="C240" s="171" t="n">
        <v>1</v>
      </c>
      <c r="D240" s="197" t="s">
        <v>7</v>
      </c>
      <c r="E240" s="198"/>
      <c r="F240" s="171" t="n">
        <f aca="false">C240*E240</f>
        <v>0</v>
      </c>
    </row>
    <row r="241" s="171" customFormat="true" ht="12" hidden="false" customHeight="false" outlineLevel="0" collapsed="false">
      <c r="A241" s="197" t="n">
        <v>2.24</v>
      </c>
      <c r="B241" s="171" t="s">
        <v>422</v>
      </c>
      <c r="C241" s="171" t="n">
        <v>300</v>
      </c>
      <c r="D241" s="197" t="s">
        <v>423</v>
      </c>
      <c r="E241" s="198"/>
      <c r="F241" s="171" t="n">
        <f aca="false">C241*E241</f>
        <v>0</v>
      </c>
    </row>
    <row r="242" s="171" customFormat="true" ht="12" hidden="false" customHeight="false" outlineLevel="0" collapsed="false">
      <c r="A242" s="197" t="n">
        <v>2.25000000000001</v>
      </c>
      <c r="B242" s="171" t="s">
        <v>424</v>
      </c>
      <c r="C242" s="171" t="n">
        <f aca="false">SUM(C218:C226)/10</f>
        <v>187</v>
      </c>
      <c r="D242" s="197" t="s">
        <v>7</v>
      </c>
      <c r="E242" s="198"/>
      <c r="F242" s="171" t="n">
        <f aca="false">C242*E242</f>
        <v>0</v>
      </c>
    </row>
    <row r="243" s="171" customFormat="true" ht="12" hidden="false" customHeight="false" outlineLevel="0" collapsed="false">
      <c r="A243" s="197" t="n">
        <v>2.26000000000001</v>
      </c>
      <c r="B243" s="171" t="s">
        <v>425</v>
      </c>
      <c r="C243" s="171" t="n">
        <v>1</v>
      </c>
      <c r="D243" s="197" t="s">
        <v>7</v>
      </c>
      <c r="E243" s="198"/>
      <c r="F243" s="171" t="n">
        <f aca="false">C243*E243</f>
        <v>0</v>
      </c>
    </row>
    <row r="244" customFormat="false" ht="12.75" hidden="false" customHeight="false" outlineLevel="0" collapsed="false">
      <c r="A244" s="197" t="n">
        <v>2.27000000000001</v>
      </c>
      <c r="B244" s="171" t="s">
        <v>426</v>
      </c>
      <c r="C244" s="171" t="n">
        <v>1</v>
      </c>
      <c r="D244" s="197" t="s">
        <v>7</v>
      </c>
      <c r="E244" s="198"/>
      <c r="F244" s="171" t="n">
        <f aca="false">C244*E244</f>
        <v>0</v>
      </c>
    </row>
    <row r="245" customFormat="false" ht="12.75" hidden="false" customHeight="false" outlineLevel="0" collapsed="false">
      <c r="A245" s="197" t="n">
        <v>2.28000000000001</v>
      </c>
      <c r="B245" s="171" t="s">
        <v>427</v>
      </c>
      <c r="C245" s="171" t="n">
        <v>1</v>
      </c>
      <c r="D245" s="197" t="s">
        <v>7</v>
      </c>
      <c r="E245" s="198"/>
      <c r="F245" s="171" t="n">
        <f aca="false">C245*E245</f>
        <v>0</v>
      </c>
    </row>
    <row r="246" customFormat="false" ht="12.75" hidden="false" customHeight="false" outlineLevel="0" collapsed="false">
      <c r="E246" s="166" t="s">
        <v>402</v>
      </c>
      <c r="F246" s="167" t="n">
        <f aca="false">SUM(F218:F245)</f>
        <v>0</v>
      </c>
    </row>
    <row r="247" customFormat="false" ht="13.5" hidden="false" customHeight="true" outlineLevel="0" collapsed="false">
      <c r="E247" s="166"/>
      <c r="F247" s="167"/>
    </row>
    <row r="248" s="149" customFormat="true" ht="12.75" hidden="false" customHeight="false" outlineLevel="0" collapsed="false">
      <c r="A248" s="149" t="s">
        <v>428</v>
      </c>
      <c r="C248" s="172"/>
      <c r="D248" s="173"/>
    </row>
    <row r="249" s="149" customFormat="true" ht="12.75" hidden="false" customHeight="false" outlineLevel="0" collapsed="false">
      <c r="A249" s="146"/>
      <c r="B249" s="146" t="s">
        <v>5</v>
      </c>
      <c r="C249" s="150" t="s">
        <v>393</v>
      </c>
      <c r="D249" s="148"/>
      <c r="E249" s="151" t="s">
        <v>394</v>
      </c>
      <c r="F249" s="150" t="s">
        <v>395</v>
      </c>
    </row>
    <row r="250" s="171" customFormat="true" ht="12" hidden="false" customHeight="false" outlineLevel="0" collapsed="false">
      <c r="A250" s="197" t="n">
        <v>3.01</v>
      </c>
      <c r="B250" s="171" t="s">
        <v>429</v>
      </c>
      <c r="C250" s="171" t="n">
        <v>3000</v>
      </c>
      <c r="D250" s="197" t="s">
        <v>161</v>
      </c>
      <c r="E250" s="198"/>
      <c r="F250" s="171" t="n">
        <f aca="false">C250*E250</f>
        <v>0</v>
      </c>
    </row>
    <row r="251" customFormat="false" ht="12.75" hidden="false" customHeight="false" outlineLevel="0" collapsed="false">
      <c r="A251" s="197" t="n">
        <v>3.02</v>
      </c>
      <c r="B251" s="171" t="s">
        <v>430</v>
      </c>
      <c r="C251" s="171" t="n">
        <f aca="false">SUM(C204:C211)</f>
        <v>37</v>
      </c>
      <c r="D251" s="197" t="s">
        <v>7</v>
      </c>
      <c r="E251" s="198"/>
      <c r="F251" s="171" t="n">
        <f aca="false">C251*E251</f>
        <v>0</v>
      </c>
    </row>
    <row r="252" customFormat="false" ht="12.75" hidden="false" customHeight="false" outlineLevel="0" collapsed="false">
      <c r="A252" s="197" t="n">
        <v>3.03</v>
      </c>
      <c r="B252" s="171" t="s">
        <v>427</v>
      </c>
      <c r="C252" s="171" t="n">
        <f aca="false">SUM(C204:C211)</f>
        <v>37</v>
      </c>
      <c r="D252" s="197" t="s">
        <v>164</v>
      </c>
      <c r="E252" s="198"/>
      <c r="F252" s="171" t="n">
        <f aca="false">C252*E252</f>
        <v>0</v>
      </c>
    </row>
    <row r="253" customFormat="false" ht="12.75" hidden="false" customHeight="false" outlineLevel="0" collapsed="false">
      <c r="E253" s="166" t="s">
        <v>402</v>
      </c>
      <c r="F253" s="167" t="n">
        <f aca="false">SUM(F250:F252)</f>
        <v>0</v>
      </c>
    </row>
    <row r="254" customFormat="false" ht="13.5" hidden="false" customHeight="true" outlineLevel="0" collapsed="false">
      <c r="E254" s="166"/>
      <c r="F254" s="167"/>
    </row>
    <row r="255" s="149" customFormat="true" ht="12.75" hidden="false" customHeight="false" outlineLevel="0" collapsed="false">
      <c r="A255" s="149" t="s">
        <v>431</v>
      </c>
      <c r="C255" s="172"/>
      <c r="D255" s="173"/>
    </row>
    <row r="256" s="149" customFormat="true" ht="12.75" hidden="false" customHeight="false" outlineLevel="0" collapsed="false">
      <c r="A256" s="146"/>
      <c r="B256" s="146" t="s">
        <v>5</v>
      </c>
      <c r="C256" s="150" t="s">
        <v>393</v>
      </c>
      <c r="D256" s="148"/>
      <c r="E256" s="151" t="s">
        <v>394</v>
      </c>
      <c r="F256" s="150" t="s">
        <v>395</v>
      </c>
    </row>
    <row r="257" s="171" customFormat="true" ht="12" hidden="false" customHeight="false" outlineLevel="0" collapsed="false">
      <c r="A257" s="197" t="n">
        <v>4.01</v>
      </c>
      <c r="B257" s="171" t="s">
        <v>432</v>
      </c>
      <c r="C257" s="171" t="n">
        <f aca="false">SUM(C207:C211)</f>
        <v>34</v>
      </c>
      <c r="D257" s="197" t="s">
        <v>7</v>
      </c>
      <c r="E257" s="198"/>
      <c r="F257" s="171" t="n">
        <f aca="false">C257*E257</f>
        <v>0</v>
      </c>
    </row>
    <row r="258" s="171" customFormat="true" ht="12" hidden="false" customHeight="false" outlineLevel="0" collapsed="false">
      <c r="A258" s="197" t="n">
        <v>4.02</v>
      </c>
      <c r="B258" s="171" t="s">
        <v>433</v>
      </c>
      <c r="C258" s="171" t="n">
        <f aca="false">C257</f>
        <v>34</v>
      </c>
      <c r="D258" s="197" t="s">
        <v>7</v>
      </c>
      <c r="E258" s="198"/>
      <c r="F258" s="171" t="n">
        <f aca="false">C258*E258</f>
        <v>0</v>
      </c>
    </row>
    <row r="259" s="171" customFormat="true" ht="12" hidden="false" customHeight="false" outlineLevel="0" collapsed="false">
      <c r="A259" s="197" t="n">
        <v>4.03</v>
      </c>
      <c r="B259" s="171" t="s">
        <v>434</v>
      </c>
      <c r="C259" s="171" t="n">
        <f aca="false">SUM(C204:C206)</f>
        <v>3</v>
      </c>
      <c r="D259" s="197" t="s">
        <v>7</v>
      </c>
      <c r="E259" s="198"/>
      <c r="F259" s="171" t="n">
        <f aca="false">C259*E259</f>
        <v>0</v>
      </c>
    </row>
    <row r="260" s="171" customFormat="true" ht="12" hidden="false" customHeight="false" outlineLevel="0" collapsed="false">
      <c r="A260" s="197" t="n">
        <v>4.04</v>
      </c>
      <c r="B260" s="171" t="s">
        <v>435</v>
      </c>
      <c r="C260" s="171" t="n">
        <f aca="false">C257</f>
        <v>34</v>
      </c>
      <c r="D260" s="197" t="s">
        <v>7</v>
      </c>
      <c r="E260" s="198"/>
      <c r="F260" s="171" t="n">
        <f aca="false">C260*E260</f>
        <v>0</v>
      </c>
    </row>
    <row r="261" customFormat="false" ht="12.75" hidden="false" customHeight="false" outlineLevel="0" collapsed="false">
      <c r="E261" s="166" t="s">
        <v>402</v>
      </c>
      <c r="F261" s="167" t="n">
        <f aca="false">SUM(F257:F260)</f>
        <v>0</v>
      </c>
    </row>
    <row r="262" customFormat="false" ht="12.75" hidden="false" customHeight="false" outlineLevel="0" collapsed="false">
      <c r="E262" s="166"/>
      <c r="F262" s="167"/>
    </row>
    <row r="263" customFormat="false" ht="12.75" hidden="false" customHeight="false" outlineLevel="0" collapsed="false">
      <c r="B263" s="176" t="s">
        <v>466</v>
      </c>
      <c r="C263" s="176"/>
      <c r="D263" s="176"/>
      <c r="E263" s="176"/>
      <c r="F263" s="177" t="n">
        <f aca="false">+F214+F246+F253+F261</f>
        <v>0</v>
      </c>
    </row>
    <row r="264" s="203" customFormat="true" ht="12.75" hidden="false" customHeight="false" outlineLevel="0" collapsed="false">
      <c r="B264" s="204"/>
      <c r="C264" s="204"/>
      <c r="D264" s="204"/>
      <c r="E264" s="204"/>
      <c r="F264" s="205"/>
    </row>
    <row r="265" customFormat="false" ht="15" hidden="false" customHeight="true" outlineLevel="0" collapsed="false">
      <c r="A265" s="206" t="s">
        <v>467</v>
      </c>
      <c r="B265" s="207"/>
      <c r="C265" s="208"/>
      <c r="D265" s="209"/>
      <c r="E265" s="208"/>
      <c r="F265" s="210"/>
    </row>
    <row r="266" s="149" customFormat="true" ht="12.75" hidden="false" customHeight="false" outlineLevel="0" collapsed="false">
      <c r="A266" s="149" t="s">
        <v>392</v>
      </c>
      <c r="C266" s="172"/>
      <c r="D266" s="173"/>
    </row>
    <row r="267" s="149" customFormat="true" ht="12.75" hidden="false" customHeight="false" outlineLevel="0" collapsed="false">
      <c r="A267" s="146"/>
      <c r="B267" s="146" t="s">
        <v>5</v>
      </c>
      <c r="C267" s="150" t="s">
        <v>393</v>
      </c>
      <c r="D267" s="148"/>
      <c r="E267" s="151" t="s">
        <v>394</v>
      </c>
      <c r="F267" s="150" t="s">
        <v>395</v>
      </c>
    </row>
    <row r="268" s="157" customFormat="true" ht="24" hidden="false" customHeight="false" outlineLevel="0" collapsed="false">
      <c r="A268" s="199" t="n">
        <v>1.01</v>
      </c>
      <c r="B268" s="157" t="s">
        <v>438</v>
      </c>
      <c r="C268" s="200" t="n">
        <v>1</v>
      </c>
      <c r="D268" s="201" t="s">
        <v>7</v>
      </c>
      <c r="E268" s="202"/>
      <c r="F268" s="157" t="n">
        <f aca="false">C268*E268</f>
        <v>0</v>
      </c>
    </row>
    <row r="269" s="157" customFormat="true" ht="24" hidden="false" customHeight="false" outlineLevel="0" collapsed="false">
      <c r="A269" s="199" t="n">
        <v>1.02</v>
      </c>
      <c r="B269" s="157" t="s">
        <v>440</v>
      </c>
      <c r="C269" s="200" t="n">
        <v>1</v>
      </c>
      <c r="D269" s="201" t="s">
        <v>7</v>
      </c>
      <c r="E269" s="202"/>
      <c r="F269" s="157" t="n">
        <f aca="false">C269*E269</f>
        <v>0</v>
      </c>
    </row>
    <row r="270" s="157" customFormat="true" ht="24" hidden="false" customHeight="false" outlineLevel="0" collapsed="false">
      <c r="A270" s="199" t="n">
        <v>1.03</v>
      </c>
      <c r="B270" s="157" t="s">
        <v>460</v>
      </c>
      <c r="C270" s="200" t="n">
        <v>1</v>
      </c>
      <c r="D270" s="201" t="s">
        <v>7</v>
      </c>
      <c r="E270" s="202"/>
      <c r="F270" s="157" t="n">
        <f aca="false">C270*E270</f>
        <v>0</v>
      </c>
    </row>
    <row r="271" s="157" customFormat="true" ht="24" hidden="false" customHeight="false" outlineLevel="0" collapsed="false">
      <c r="A271" s="199" t="n">
        <v>1.04</v>
      </c>
      <c r="B271" s="157" t="s">
        <v>441</v>
      </c>
      <c r="C271" s="200" t="n">
        <v>1</v>
      </c>
      <c r="D271" s="201" t="s">
        <v>7</v>
      </c>
      <c r="E271" s="202"/>
      <c r="F271" s="157" t="n">
        <f aca="false">C271*E271</f>
        <v>0</v>
      </c>
    </row>
    <row r="272" s="157" customFormat="true" ht="35.25" hidden="false" customHeight="true" outlineLevel="0" collapsed="false">
      <c r="A272" s="199" t="n">
        <v>1.05</v>
      </c>
      <c r="B272" s="157" t="s">
        <v>442</v>
      </c>
      <c r="C272" s="200" t="n">
        <v>7</v>
      </c>
      <c r="D272" s="201" t="s">
        <v>7</v>
      </c>
      <c r="E272" s="202"/>
      <c r="F272" s="157" t="n">
        <f aca="false">C272*E272</f>
        <v>0</v>
      </c>
    </row>
    <row r="273" s="157" customFormat="true" ht="35.25" hidden="false" customHeight="true" outlineLevel="0" collapsed="false">
      <c r="A273" s="199" t="n">
        <v>1.06</v>
      </c>
      <c r="B273" s="157" t="s">
        <v>443</v>
      </c>
      <c r="C273" s="200" t="n">
        <v>5</v>
      </c>
      <c r="D273" s="201" t="s">
        <v>7</v>
      </c>
      <c r="E273" s="202"/>
      <c r="F273" s="157" t="n">
        <f aca="false">C273*E273</f>
        <v>0</v>
      </c>
    </row>
    <row r="274" s="157" customFormat="true" ht="35.25" hidden="false" customHeight="true" outlineLevel="0" collapsed="false">
      <c r="A274" s="199" t="n">
        <v>1.07</v>
      </c>
      <c r="B274" s="157" t="s">
        <v>444</v>
      </c>
      <c r="C274" s="200" t="n">
        <v>2</v>
      </c>
      <c r="D274" s="201" t="s">
        <v>7</v>
      </c>
      <c r="E274" s="202"/>
      <c r="F274" s="157" t="n">
        <f aca="false">C274*E274</f>
        <v>0</v>
      </c>
    </row>
    <row r="275" s="157" customFormat="true" ht="35.25" hidden="false" customHeight="true" outlineLevel="0" collapsed="false">
      <c r="A275" s="199" t="n">
        <v>1.08</v>
      </c>
      <c r="B275" s="157" t="s">
        <v>446</v>
      </c>
      <c r="C275" s="200" t="n">
        <v>5</v>
      </c>
      <c r="D275" s="201" t="s">
        <v>7</v>
      </c>
      <c r="E275" s="202"/>
      <c r="F275" s="157" t="n">
        <f aca="false">C275*E275</f>
        <v>0</v>
      </c>
    </row>
    <row r="276" s="157" customFormat="true" ht="35.25" hidden="false" customHeight="true" outlineLevel="0" collapsed="false">
      <c r="A276" s="199" t="n">
        <v>1.09</v>
      </c>
      <c r="B276" s="157" t="s">
        <v>448</v>
      </c>
      <c r="C276" s="200" t="n">
        <v>6</v>
      </c>
      <c r="D276" s="201" t="s">
        <v>7</v>
      </c>
      <c r="E276" s="202"/>
      <c r="F276" s="157" t="n">
        <f aca="false">C276*E276</f>
        <v>0</v>
      </c>
    </row>
    <row r="277" s="157" customFormat="true" ht="35.25" hidden="false" customHeight="true" outlineLevel="0" collapsed="false">
      <c r="A277" s="199"/>
      <c r="C277" s="200"/>
      <c r="D277" s="201"/>
      <c r="E277" s="202"/>
    </row>
    <row r="278" customFormat="false" ht="12.75" hidden="false" customHeight="false" outlineLevel="0" collapsed="false">
      <c r="E278" s="166" t="s">
        <v>402</v>
      </c>
      <c r="F278" s="167" t="n">
        <f aca="false">SUM(F268:F277)</f>
        <v>0</v>
      </c>
    </row>
    <row r="279" customFormat="false" ht="12.75" hidden="false" customHeight="false" outlineLevel="0" collapsed="false">
      <c r="E279" s="150" t="s">
        <v>403</v>
      </c>
      <c r="F279" s="161" t="n">
        <f aca="false">+F278*18%</f>
        <v>0</v>
      </c>
    </row>
    <row r="280" customFormat="false" ht="12.75" hidden="false" customHeight="false" outlineLevel="0" collapsed="false">
      <c r="E280" s="190" t="s">
        <v>461</v>
      </c>
      <c r="F280" s="191" t="n">
        <f aca="false">SUM(F278:F279)</f>
        <v>0</v>
      </c>
    </row>
    <row r="281" customFormat="false" ht="12.75" hidden="false" customHeight="true" outlineLevel="0" collapsed="false">
      <c r="E281" s="166"/>
      <c r="F281" s="167"/>
    </row>
    <row r="282" s="149" customFormat="true" ht="12.75" hidden="false" customHeight="false" outlineLevel="0" collapsed="false">
      <c r="A282" s="149" t="s">
        <v>405</v>
      </c>
      <c r="C282" s="172"/>
      <c r="D282" s="173"/>
    </row>
    <row r="283" s="149" customFormat="true" ht="12.75" hidden="false" customHeight="false" outlineLevel="0" collapsed="false">
      <c r="A283" s="146"/>
      <c r="B283" s="146" t="s">
        <v>5</v>
      </c>
      <c r="C283" s="150" t="s">
        <v>393</v>
      </c>
      <c r="D283" s="148"/>
      <c r="E283" s="151" t="s">
        <v>394</v>
      </c>
      <c r="F283" s="150" t="s">
        <v>395</v>
      </c>
    </row>
    <row r="284" s="171" customFormat="true" ht="12" hidden="false" customHeight="false" outlineLevel="0" collapsed="false">
      <c r="A284" s="197" t="n">
        <v>2.01</v>
      </c>
      <c r="B284" s="171" t="s">
        <v>406</v>
      </c>
      <c r="C284" s="171" t="n">
        <v>230</v>
      </c>
      <c r="D284" s="197" t="s">
        <v>161</v>
      </c>
      <c r="E284" s="198"/>
      <c r="F284" s="171" t="n">
        <f aca="false">C284*E284</f>
        <v>0</v>
      </c>
    </row>
    <row r="285" s="171" customFormat="true" ht="12" hidden="false" customHeight="false" outlineLevel="0" collapsed="false">
      <c r="A285" s="197" t="n">
        <v>2.02</v>
      </c>
      <c r="B285" s="171" t="s">
        <v>407</v>
      </c>
      <c r="C285" s="171" t="n">
        <v>160</v>
      </c>
      <c r="D285" s="197" t="s">
        <v>161</v>
      </c>
      <c r="E285" s="198"/>
      <c r="F285" s="171" t="n">
        <f aca="false">C285*E285</f>
        <v>0</v>
      </c>
    </row>
    <row r="286" s="171" customFormat="true" ht="12" hidden="false" customHeight="false" outlineLevel="0" collapsed="false">
      <c r="A286" s="197" t="n">
        <v>2.03</v>
      </c>
      <c r="B286" s="171" t="s">
        <v>408</v>
      </c>
      <c r="C286" s="171" t="n">
        <v>340</v>
      </c>
      <c r="D286" s="197" t="s">
        <v>161</v>
      </c>
      <c r="E286" s="198"/>
      <c r="F286" s="171" t="n">
        <f aca="false">C286*E286</f>
        <v>0</v>
      </c>
    </row>
    <row r="287" s="171" customFormat="true" ht="12" hidden="false" customHeight="false" outlineLevel="0" collapsed="false">
      <c r="A287" s="197" t="n">
        <v>2.04</v>
      </c>
      <c r="B287" s="171" t="s">
        <v>409</v>
      </c>
      <c r="C287" s="171" t="n">
        <v>230</v>
      </c>
      <c r="D287" s="197" t="s">
        <v>161</v>
      </c>
      <c r="E287" s="198"/>
      <c r="F287" s="171" t="n">
        <f aca="false">C287*E287</f>
        <v>0</v>
      </c>
    </row>
    <row r="288" s="171" customFormat="true" ht="12" hidden="false" customHeight="false" outlineLevel="0" collapsed="false">
      <c r="A288" s="197" t="n">
        <v>2.05</v>
      </c>
      <c r="B288" s="171" t="s">
        <v>410</v>
      </c>
      <c r="C288" s="171" t="n">
        <v>90</v>
      </c>
      <c r="D288" s="197" t="s">
        <v>161</v>
      </c>
      <c r="E288" s="198"/>
      <c r="F288" s="171" t="n">
        <f aca="false">C288*E288</f>
        <v>0</v>
      </c>
    </row>
    <row r="289" s="171" customFormat="true" ht="12" hidden="false" customHeight="false" outlineLevel="0" collapsed="false">
      <c r="A289" s="197" t="n">
        <v>2.06</v>
      </c>
      <c r="B289" s="171" t="s">
        <v>450</v>
      </c>
      <c r="C289" s="171" t="n">
        <v>160</v>
      </c>
      <c r="D289" s="197" t="s">
        <v>161</v>
      </c>
      <c r="E289" s="198"/>
      <c r="F289" s="171" t="n">
        <f aca="false">C289*E289</f>
        <v>0</v>
      </c>
    </row>
    <row r="290" s="171" customFormat="true" ht="12" hidden="false" customHeight="false" outlineLevel="0" collapsed="false">
      <c r="A290" s="197" t="n">
        <v>2.07</v>
      </c>
      <c r="B290" s="171" t="s">
        <v>451</v>
      </c>
      <c r="C290" s="171" t="n">
        <v>180</v>
      </c>
      <c r="D290" s="197" t="s">
        <v>161</v>
      </c>
      <c r="E290" s="198"/>
      <c r="F290" s="171" t="n">
        <f aca="false">C290*E290</f>
        <v>0</v>
      </c>
    </row>
    <row r="291" s="171" customFormat="true" ht="12" hidden="false" customHeight="false" outlineLevel="0" collapsed="false">
      <c r="A291" s="197" t="n">
        <v>2.08</v>
      </c>
      <c r="B291" s="171" t="s">
        <v>411</v>
      </c>
      <c r="C291" s="171" t="n">
        <v>150</v>
      </c>
      <c r="D291" s="197" t="s">
        <v>161</v>
      </c>
      <c r="E291" s="198"/>
      <c r="F291" s="171" t="n">
        <f aca="false">C291*E291</f>
        <v>0</v>
      </c>
    </row>
    <row r="292" s="171" customFormat="true" ht="12" hidden="false" customHeight="false" outlineLevel="0" collapsed="false">
      <c r="A292" s="197" t="n">
        <v>2.09</v>
      </c>
      <c r="B292" s="171" t="s">
        <v>452</v>
      </c>
      <c r="C292" s="171" t="n">
        <v>80</v>
      </c>
      <c r="D292" s="197" t="s">
        <v>161</v>
      </c>
      <c r="E292" s="198"/>
      <c r="F292" s="171" t="n">
        <f aca="false">C292*E292</f>
        <v>0</v>
      </c>
    </row>
    <row r="293" s="171" customFormat="true" ht="12" hidden="false" customHeight="false" outlineLevel="0" collapsed="false">
      <c r="A293" s="197" t="n">
        <v>2.1</v>
      </c>
      <c r="B293" s="171" t="s">
        <v>468</v>
      </c>
      <c r="C293" s="171" t="n">
        <v>160</v>
      </c>
      <c r="D293" s="197" t="s">
        <v>161</v>
      </c>
      <c r="E293" s="198"/>
      <c r="F293" s="171" t="n">
        <f aca="false">C293*E293</f>
        <v>0</v>
      </c>
    </row>
    <row r="294" s="171" customFormat="true" ht="12" hidden="false" customHeight="false" outlineLevel="0" collapsed="false">
      <c r="A294" s="197" t="n">
        <v>2.11</v>
      </c>
      <c r="B294" s="171" t="s">
        <v>412</v>
      </c>
      <c r="C294" s="171" t="n">
        <v>39</v>
      </c>
      <c r="D294" s="197" t="s">
        <v>7</v>
      </c>
      <c r="E294" s="198"/>
      <c r="F294" s="171" t="n">
        <f aca="false">C294*E294</f>
        <v>0</v>
      </c>
    </row>
    <row r="295" s="171" customFormat="true" ht="12" hidden="false" customHeight="false" outlineLevel="0" collapsed="false">
      <c r="A295" s="197" t="n">
        <v>2.12</v>
      </c>
      <c r="B295" s="171" t="s">
        <v>413</v>
      </c>
      <c r="C295" s="171" t="n">
        <v>27</v>
      </c>
      <c r="D295" s="197" t="s">
        <v>7</v>
      </c>
      <c r="E295" s="198"/>
      <c r="F295" s="171" t="n">
        <f aca="false">C295*E295</f>
        <v>0</v>
      </c>
    </row>
    <row r="296" s="171" customFormat="true" ht="12" hidden="false" customHeight="false" outlineLevel="0" collapsed="false">
      <c r="A296" s="197" t="n">
        <v>2.13</v>
      </c>
      <c r="B296" s="171" t="s">
        <v>414</v>
      </c>
      <c r="C296" s="171" t="n">
        <v>57</v>
      </c>
      <c r="D296" s="197" t="s">
        <v>7</v>
      </c>
      <c r="E296" s="198"/>
      <c r="F296" s="171" t="n">
        <f aca="false">C296*E296</f>
        <v>0</v>
      </c>
    </row>
    <row r="297" s="171" customFormat="true" ht="12" hidden="false" customHeight="false" outlineLevel="0" collapsed="false">
      <c r="A297" s="197" t="n">
        <v>2.14</v>
      </c>
      <c r="B297" s="171" t="s">
        <v>415</v>
      </c>
      <c r="C297" s="171" t="n">
        <v>39</v>
      </c>
      <c r="D297" s="197" t="s">
        <v>7</v>
      </c>
      <c r="E297" s="198"/>
      <c r="F297" s="171" t="n">
        <f aca="false">C297*E297</f>
        <v>0</v>
      </c>
    </row>
    <row r="298" s="171" customFormat="true" ht="12" hidden="false" customHeight="false" outlineLevel="0" collapsed="false">
      <c r="A298" s="197" t="n">
        <v>2.15</v>
      </c>
      <c r="B298" s="171" t="s">
        <v>416</v>
      </c>
      <c r="C298" s="171" t="n">
        <f aca="false">C288/6</f>
        <v>15</v>
      </c>
      <c r="D298" s="197" t="s">
        <v>7</v>
      </c>
      <c r="E298" s="198"/>
      <c r="F298" s="171" t="n">
        <f aca="false">C298*E298</f>
        <v>0</v>
      </c>
    </row>
    <row r="299" s="171" customFormat="true" ht="12" hidden="false" customHeight="false" outlineLevel="0" collapsed="false">
      <c r="A299" s="197" t="n">
        <v>2.16</v>
      </c>
      <c r="B299" s="171" t="s">
        <v>453</v>
      </c>
      <c r="C299" s="171" t="n">
        <v>27</v>
      </c>
      <c r="D299" s="197" t="s">
        <v>7</v>
      </c>
      <c r="E299" s="198"/>
      <c r="F299" s="171" t="n">
        <f aca="false">C299*E299</f>
        <v>0</v>
      </c>
    </row>
    <row r="300" s="171" customFormat="true" ht="12" hidden="false" customHeight="false" outlineLevel="0" collapsed="false">
      <c r="A300" s="197" t="n">
        <v>2.17</v>
      </c>
      <c r="B300" s="171" t="s">
        <v>454</v>
      </c>
      <c r="C300" s="171" t="n">
        <f aca="false">C290/6</f>
        <v>30</v>
      </c>
      <c r="D300" s="197" t="s">
        <v>7</v>
      </c>
      <c r="E300" s="198"/>
      <c r="F300" s="171" t="n">
        <f aca="false">C300*E300</f>
        <v>0</v>
      </c>
    </row>
    <row r="301" s="171" customFormat="true" ht="12" hidden="false" customHeight="false" outlineLevel="0" collapsed="false">
      <c r="A301" s="197" t="n">
        <v>2.18</v>
      </c>
      <c r="B301" s="171" t="s">
        <v>417</v>
      </c>
      <c r="C301" s="171" t="n">
        <f aca="false">C291/6</f>
        <v>25</v>
      </c>
      <c r="D301" s="197" t="s">
        <v>7</v>
      </c>
      <c r="E301" s="198"/>
      <c r="F301" s="171" t="n">
        <f aca="false">C301*E301</f>
        <v>0</v>
      </c>
    </row>
    <row r="302" s="171" customFormat="true" ht="12" hidden="false" customHeight="false" outlineLevel="0" collapsed="false">
      <c r="A302" s="197" t="n">
        <v>2.19</v>
      </c>
      <c r="B302" s="171" t="s">
        <v>455</v>
      </c>
      <c r="C302" s="171" t="n">
        <v>14</v>
      </c>
      <c r="D302" s="197" t="s">
        <v>7</v>
      </c>
      <c r="E302" s="198"/>
      <c r="F302" s="171" t="n">
        <f aca="false">C302*E302</f>
        <v>0</v>
      </c>
    </row>
    <row r="303" s="171" customFormat="true" ht="12" hidden="false" customHeight="false" outlineLevel="0" collapsed="false">
      <c r="A303" s="197" t="n">
        <v>2.2</v>
      </c>
      <c r="B303" s="171" t="s">
        <v>469</v>
      </c>
      <c r="C303" s="171" t="n">
        <v>27</v>
      </c>
      <c r="D303" s="197" t="s">
        <v>7</v>
      </c>
      <c r="E303" s="198"/>
      <c r="F303" s="171" t="n">
        <f aca="false">C303*E303</f>
        <v>0</v>
      </c>
    </row>
    <row r="304" s="171" customFormat="true" ht="12" hidden="false" customHeight="false" outlineLevel="0" collapsed="false">
      <c r="A304" s="197" t="n">
        <v>2.21</v>
      </c>
      <c r="B304" s="171" t="s">
        <v>462</v>
      </c>
      <c r="C304" s="171" t="n">
        <v>5</v>
      </c>
      <c r="D304" s="197" t="s">
        <v>7</v>
      </c>
      <c r="E304" s="198"/>
      <c r="F304" s="171" t="n">
        <f aca="false">C304*E304</f>
        <v>0</v>
      </c>
    </row>
    <row r="305" s="171" customFormat="true" ht="12" hidden="false" customHeight="false" outlineLevel="0" collapsed="false">
      <c r="A305" s="197" t="n">
        <v>2.22</v>
      </c>
      <c r="B305" s="171" t="s">
        <v>419</v>
      </c>
      <c r="C305" s="171" t="n">
        <v>14</v>
      </c>
      <c r="D305" s="197" t="s">
        <v>7</v>
      </c>
      <c r="E305" s="198"/>
      <c r="F305" s="171" t="n">
        <f aca="false">C305*E305</f>
        <v>0</v>
      </c>
    </row>
    <row r="306" s="171" customFormat="true" ht="12" hidden="false" customHeight="false" outlineLevel="0" collapsed="false">
      <c r="A306" s="197" t="n">
        <v>2.23</v>
      </c>
      <c r="B306" s="171" t="s">
        <v>456</v>
      </c>
      <c r="C306" s="171" t="n">
        <v>3</v>
      </c>
      <c r="D306" s="197" t="s">
        <v>7</v>
      </c>
      <c r="E306" s="198"/>
      <c r="F306" s="171" t="n">
        <f aca="false">C306*E306</f>
        <v>0</v>
      </c>
    </row>
    <row r="307" s="171" customFormat="true" ht="12.75" hidden="false" customHeight="true" outlineLevel="0" collapsed="false">
      <c r="A307" s="197" t="n">
        <v>2.24</v>
      </c>
      <c r="B307" s="171" t="s">
        <v>420</v>
      </c>
      <c r="C307" s="171" t="n">
        <v>5</v>
      </c>
      <c r="D307" s="197" t="s">
        <v>7</v>
      </c>
      <c r="E307" s="198"/>
      <c r="F307" s="171" t="n">
        <f aca="false">C307*E307</f>
        <v>0</v>
      </c>
    </row>
    <row r="308" s="171" customFormat="true" ht="12" hidden="false" customHeight="false" outlineLevel="0" collapsed="false">
      <c r="A308" s="197" t="n">
        <v>2.25000000000001</v>
      </c>
      <c r="B308" s="171" t="s">
        <v>470</v>
      </c>
      <c r="C308" s="171" t="n">
        <v>1</v>
      </c>
      <c r="D308" s="197" t="s">
        <v>7</v>
      </c>
      <c r="E308" s="198"/>
      <c r="F308" s="171" t="n">
        <f aca="false">C308*E308</f>
        <v>0</v>
      </c>
    </row>
    <row r="309" s="171" customFormat="true" ht="12" hidden="false" customHeight="false" outlineLevel="0" collapsed="false">
      <c r="A309" s="197" t="n">
        <v>2.26000000000001</v>
      </c>
      <c r="B309" s="171" t="s">
        <v>422</v>
      </c>
      <c r="C309" s="171" t="n">
        <v>250</v>
      </c>
      <c r="D309" s="197" t="s">
        <v>423</v>
      </c>
      <c r="E309" s="198"/>
      <c r="F309" s="171" t="n">
        <f aca="false">C309*E309</f>
        <v>0</v>
      </c>
    </row>
    <row r="310" s="171" customFormat="true" ht="12" hidden="false" customHeight="false" outlineLevel="0" collapsed="false">
      <c r="A310" s="197" t="n">
        <v>2.27000000000001</v>
      </c>
      <c r="B310" s="171" t="s">
        <v>424</v>
      </c>
      <c r="C310" s="171" t="n">
        <f aca="false">SUM(C284:C293)/10</f>
        <v>178</v>
      </c>
      <c r="D310" s="197" t="s">
        <v>7</v>
      </c>
      <c r="E310" s="198"/>
      <c r="F310" s="171" t="n">
        <f aca="false">C310*E310</f>
        <v>0</v>
      </c>
    </row>
    <row r="311" s="171" customFormat="true" ht="12" hidden="false" customHeight="false" outlineLevel="0" collapsed="false">
      <c r="A311" s="197" t="n">
        <v>2.28000000000001</v>
      </c>
      <c r="B311" s="171" t="s">
        <v>425</v>
      </c>
      <c r="C311" s="171" t="n">
        <v>1</v>
      </c>
      <c r="D311" s="197" t="s">
        <v>7</v>
      </c>
      <c r="E311" s="198"/>
      <c r="F311" s="171" t="n">
        <f aca="false">C311*E311</f>
        <v>0</v>
      </c>
    </row>
    <row r="312" customFormat="false" ht="12.75" hidden="false" customHeight="false" outlineLevel="0" collapsed="false">
      <c r="A312" s="197" t="n">
        <v>2.29000000000001</v>
      </c>
      <c r="B312" s="171" t="s">
        <v>426</v>
      </c>
      <c r="C312" s="171" t="n">
        <v>1</v>
      </c>
      <c r="D312" s="197" t="s">
        <v>7</v>
      </c>
      <c r="E312" s="198"/>
      <c r="F312" s="171" t="n">
        <f aca="false">C312*E312</f>
        <v>0</v>
      </c>
    </row>
    <row r="313" customFormat="false" ht="12.75" hidden="false" customHeight="false" outlineLevel="0" collapsed="false">
      <c r="A313" s="197" t="n">
        <v>2.30000000000001</v>
      </c>
      <c r="B313" s="171" t="s">
        <v>427</v>
      </c>
      <c r="C313" s="171" t="n">
        <v>1</v>
      </c>
      <c r="D313" s="197" t="s">
        <v>7</v>
      </c>
      <c r="E313" s="198"/>
      <c r="F313" s="171" t="n">
        <f aca="false">C313*E313</f>
        <v>0</v>
      </c>
    </row>
    <row r="314" customFormat="false" ht="12.75" hidden="false" customHeight="false" outlineLevel="0" collapsed="false">
      <c r="E314" s="166" t="s">
        <v>402</v>
      </c>
      <c r="F314" s="167" t="n">
        <f aca="false">SUM(F284:F313)</f>
        <v>0</v>
      </c>
    </row>
    <row r="315" customFormat="false" ht="13.5" hidden="false" customHeight="true" outlineLevel="0" collapsed="false">
      <c r="E315" s="166"/>
      <c r="F315" s="167"/>
    </row>
    <row r="316" s="149" customFormat="true" ht="12.75" hidden="false" customHeight="false" outlineLevel="0" collapsed="false">
      <c r="A316" s="149" t="s">
        <v>428</v>
      </c>
      <c r="C316" s="172"/>
      <c r="D316" s="173"/>
    </row>
    <row r="317" s="149" customFormat="true" ht="12.75" hidden="false" customHeight="false" outlineLevel="0" collapsed="false">
      <c r="A317" s="146"/>
      <c r="B317" s="146" t="s">
        <v>5</v>
      </c>
      <c r="C317" s="150" t="s">
        <v>393</v>
      </c>
      <c r="D317" s="148"/>
      <c r="E317" s="151" t="s">
        <v>394</v>
      </c>
      <c r="F317" s="150" t="s">
        <v>395</v>
      </c>
    </row>
    <row r="318" s="171" customFormat="true" ht="12" hidden="false" customHeight="false" outlineLevel="0" collapsed="false">
      <c r="A318" s="197" t="n">
        <v>3.01</v>
      </c>
      <c r="B318" s="171" t="s">
        <v>429</v>
      </c>
      <c r="C318" s="171" t="n">
        <v>3000</v>
      </c>
      <c r="D318" s="197" t="s">
        <v>161</v>
      </c>
      <c r="E318" s="198"/>
      <c r="F318" s="171" t="n">
        <f aca="false">C318*E318</f>
        <v>0</v>
      </c>
    </row>
    <row r="319" customFormat="false" ht="12.75" hidden="false" customHeight="false" outlineLevel="0" collapsed="false">
      <c r="A319" s="197" t="n">
        <v>3.02</v>
      </c>
      <c r="B319" s="171" t="s">
        <v>430</v>
      </c>
      <c r="C319" s="171" t="n">
        <f aca="false">SUM(C268:C277)</f>
        <v>29</v>
      </c>
      <c r="D319" s="197" t="s">
        <v>7</v>
      </c>
      <c r="E319" s="198"/>
      <c r="F319" s="171" t="n">
        <f aca="false">C319*E319</f>
        <v>0</v>
      </c>
    </row>
    <row r="320" customFormat="false" ht="12.75" hidden="false" customHeight="false" outlineLevel="0" collapsed="false">
      <c r="A320" s="197" t="n">
        <v>3.03</v>
      </c>
      <c r="B320" s="171" t="s">
        <v>427</v>
      </c>
      <c r="C320" s="171" t="n">
        <f aca="false">SUM(C268:C277)</f>
        <v>29</v>
      </c>
      <c r="D320" s="197" t="s">
        <v>164</v>
      </c>
      <c r="E320" s="198"/>
      <c r="F320" s="171" t="n">
        <f aca="false">C320*E320</f>
        <v>0</v>
      </c>
    </row>
    <row r="321" customFormat="false" ht="12.75" hidden="false" customHeight="false" outlineLevel="0" collapsed="false">
      <c r="E321" s="166" t="s">
        <v>402</v>
      </c>
      <c r="F321" s="167" t="n">
        <f aca="false">SUM(F318:F320)</f>
        <v>0</v>
      </c>
    </row>
    <row r="322" customFormat="false" ht="13.5" hidden="false" customHeight="true" outlineLevel="0" collapsed="false">
      <c r="E322" s="166"/>
      <c r="F322" s="167"/>
    </row>
    <row r="323" s="149" customFormat="true" ht="12.75" hidden="false" customHeight="false" outlineLevel="0" collapsed="false">
      <c r="A323" s="149" t="s">
        <v>431</v>
      </c>
      <c r="C323" s="172"/>
      <c r="D323" s="173"/>
    </row>
    <row r="324" s="149" customFormat="true" ht="12.75" hidden="false" customHeight="false" outlineLevel="0" collapsed="false">
      <c r="A324" s="146"/>
      <c r="B324" s="146" t="s">
        <v>5</v>
      </c>
      <c r="C324" s="150" t="s">
        <v>393</v>
      </c>
      <c r="D324" s="148"/>
      <c r="E324" s="151" t="s">
        <v>394</v>
      </c>
      <c r="F324" s="150" t="s">
        <v>395</v>
      </c>
    </row>
    <row r="325" s="171" customFormat="true" ht="12" hidden="false" customHeight="false" outlineLevel="0" collapsed="false">
      <c r="A325" s="197" t="n">
        <v>4.01</v>
      </c>
      <c r="B325" s="171" t="s">
        <v>432</v>
      </c>
      <c r="C325" s="171" t="n">
        <f aca="false">SUM(C272:C277)</f>
        <v>25</v>
      </c>
      <c r="D325" s="197" t="s">
        <v>7</v>
      </c>
      <c r="E325" s="198"/>
      <c r="F325" s="171" t="n">
        <f aca="false">C325*E325</f>
        <v>0</v>
      </c>
    </row>
    <row r="326" s="171" customFormat="true" ht="12" hidden="false" customHeight="false" outlineLevel="0" collapsed="false">
      <c r="A326" s="197" t="n">
        <v>4.02</v>
      </c>
      <c r="B326" s="171" t="s">
        <v>433</v>
      </c>
      <c r="C326" s="171" t="n">
        <f aca="false">C325</f>
        <v>25</v>
      </c>
      <c r="D326" s="197" t="s">
        <v>7</v>
      </c>
      <c r="E326" s="198"/>
      <c r="F326" s="171" t="n">
        <f aca="false">C326*E326</f>
        <v>0</v>
      </c>
    </row>
    <row r="327" s="171" customFormat="true" ht="12" hidden="false" customHeight="false" outlineLevel="0" collapsed="false">
      <c r="A327" s="197" t="n">
        <v>4.03</v>
      </c>
      <c r="B327" s="171" t="s">
        <v>434</v>
      </c>
      <c r="C327" s="171" t="n">
        <f aca="false">SUM(C268:C271)</f>
        <v>4</v>
      </c>
      <c r="D327" s="197" t="s">
        <v>7</v>
      </c>
      <c r="E327" s="198"/>
      <c r="F327" s="171" t="n">
        <f aca="false">C327*E327</f>
        <v>0</v>
      </c>
    </row>
    <row r="328" s="171" customFormat="true" ht="12" hidden="false" customHeight="false" outlineLevel="0" collapsed="false">
      <c r="A328" s="197" t="n">
        <v>4.04</v>
      </c>
      <c r="B328" s="171" t="s">
        <v>435</v>
      </c>
      <c r="C328" s="171" t="n">
        <f aca="false">C325</f>
        <v>25</v>
      </c>
      <c r="D328" s="197" t="s">
        <v>7</v>
      </c>
      <c r="E328" s="198"/>
      <c r="F328" s="171" t="n">
        <f aca="false">C328*E328</f>
        <v>0</v>
      </c>
    </row>
    <row r="329" customFormat="false" ht="12.75" hidden="false" customHeight="false" outlineLevel="0" collapsed="false">
      <c r="E329" s="166" t="s">
        <v>402</v>
      </c>
      <c r="F329" s="167" t="n">
        <f aca="false">SUM(F325:F328)</f>
        <v>0</v>
      </c>
    </row>
    <row r="330" customFormat="false" ht="12.75" hidden="false" customHeight="false" outlineLevel="0" collapsed="false">
      <c r="E330" s="166"/>
      <c r="F330" s="167"/>
    </row>
    <row r="331" customFormat="false" ht="12.75" hidden="false" customHeight="false" outlineLevel="0" collapsed="false">
      <c r="B331" s="176" t="s">
        <v>471</v>
      </c>
      <c r="C331" s="176"/>
      <c r="D331" s="176"/>
      <c r="E331" s="176"/>
      <c r="F331" s="177" t="n">
        <f aca="false">+F329+F321+F314+F280</f>
        <v>0</v>
      </c>
    </row>
    <row r="332" customFormat="false" ht="12.75" hidden="false" customHeight="false" outlineLevel="0" collapsed="false">
      <c r="E332" s="166"/>
      <c r="F332" s="167"/>
    </row>
    <row r="333" customFormat="false" ht="15" hidden="false" customHeight="true" outlineLevel="0" collapsed="false">
      <c r="A333" s="211" t="s">
        <v>472</v>
      </c>
      <c r="B333" s="212"/>
      <c r="C333" s="213"/>
      <c r="D333" s="214"/>
      <c r="E333" s="213"/>
      <c r="F333" s="215"/>
    </row>
    <row r="334" s="149" customFormat="true" ht="12.75" hidden="false" customHeight="false" outlineLevel="0" collapsed="false">
      <c r="A334" s="149" t="s">
        <v>392</v>
      </c>
      <c r="C334" s="172"/>
      <c r="D334" s="173"/>
    </row>
    <row r="335" s="149" customFormat="true" ht="12.75" hidden="false" customHeight="false" outlineLevel="0" collapsed="false">
      <c r="A335" s="146"/>
      <c r="B335" s="146" t="s">
        <v>5</v>
      </c>
      <c r="C335" s="150" t="s">
        <v>393</v>
      </c>
      <c r="D335" s="148"/>
      <c r="E335" s="151" t="s">
        <v>394</v>
      </c>
      <c r="F335" s="150" t="s">
        <v>395</v>
      </c>
    </row>
    <row r="336" s="157" customFormat="true" ht="24" hidden="false" customHeight="false" outlineLevel="0" collapsed="false">
      <c r="A336" s="199" t="n">
        <v>1.01</v>
      </c>
      <c r="B336" s="157" t="s">
        <v>438</v>
      </c>
      <c r="C336" s="200" t="n">
        <v>2</v>
      </c>
      <c r="D336" s="201" t="s">
        <v>7</v>
      </c>
      <c r="E336" s="202"/>
      <c r="F336" s="157" t="n">
        <f aca="false">C336*E336</f>
        <v>0</v>
      </c>
    </row>
    <row r="337" s="157" customFormat="true" ht="24" hidden="false" customHeight="false" outlineLevel="0" collapsed="false">
      <c r="A337" s="199" t="n">
        <v>1.02</v>
      </c>
      <c r="B337" s="157" t="s">
        <v>460</v>
      </c>
      <c r="C337" s="200" t="n">
        <v>1</v>
      </c>
      <c r="D337" s="201" t="s">
        <v>7</v>
      </c>
      <c r="E337" s="202"/>
      <c r="F337" s="157" t="n">
        <f aca="false">C337*E337</f>
        <v>0</v>
      </c>
    </row>
    <row r="338" s="157" customFormat="true" ht="24" hidden="false" customHeight="false" outlineLevel="0" collapsed="false">
      <c r="A338" s="199" t="n">
        <v>1.03</v>
      </c>
      <c r="B338" s="157" t="s">
        <v>441</v>
      </c>
      <c r="C338" s="200" t="n">
        <v>11</v>
      </c>
      <c r="D338" s="201" t="s">
        <v>7</v>
      </c>
      <c r="E338" s="202"/>
      <c r="F338" s="157" t="n">
        <f aca="false">C338*E338</f>
        <v>0</v>
      </c>
    </row>
    <row r="339" s="157" customFormat="true" ht="35.25" hidden="false" customHeight="true" outlineLevel="0" collapsed="false">
      <c r="A339" s="199" t="n">
        <v>1.04</v>
      </c>
      <c r="B339" s="157" t="s">
        <v>442</v>
      </c>
      <c r="C339" s="200" t="n">
        <v>4</v>
      </c>
      <c r="D339" s="201" t="s">
        <v>7</v>
      </c>
      <c r="E339" s="202"/>
      <c r="F339" s="157" t="n">
        <f aca="false">C339*E339</f>
        <v>0</v>
      </c>
    </row>
    <row r="340" s="157" customFormat="true" ht="35.25" hidden="false" customHeight="true" outlineLevel="0" collapsed="false">
      <c r="A340" s="199" t="n">
        <v>1.05</v>
      </c>
      <c r="B340" s="157" t="s">
        <v>443</v>
      </c>
      <c r="C340" s="200" t="n">
        <v>6</v>
      </c>
      <c r="D340" s="201" t="s">
        <v>7</v>
      </c>
      <c r="E340" s="202"/>
      <c r="F340" s="157" t="n">
        <f aca="false">C340*E340</f>
        <v>0</v>
      </c>
    </row>
    <row r="341" s="157" customFormat="true" ht="35.25" hidden="false" customHeight="true" outlineLevel="0" collapsed="false">
      <c r="A341" s="199" t="n">
        <v>1.06</v>
      </c>
      <c r="B341" s="157" t="s">
        <v>444</v>
      </c>
      <c r="C341" s="200" t="n">
        <v>5</v>
      </c>
      <c r="D341" s="201" t="s">
        <v>7</v>
      </c>
      <c r="E341" s="202"/>
      <c r="F341" s="157" t="n">
        <f aca="false">C341*E341</f>
        <v>0</v>
      </c>
    </row>
    <row r="342" s="157" customFormat="true" ht="35.25" hidden="false" customHeight="true" outlineLevel="0" collapsed="false">
      <c r="A342" s="199" t="n">
        <v>1.07</v>
      </c>
      <c r="B342" s="157" t="s">
        <v>445</v>
      </c>
      <c r="C342" s="200" t="n">
        <v>6</v>
      </c>
      <c r="D342" s="201" t="s">
        <v>7</v>
      </c>
      <c r="E342" s="202"/>
      <c r="F342" s="157" t="n">
        <f aca="false">C342*E342</f>
        <v>0</v>
      </c>
    </row>
    <row r="343" s="157" customFormat="true" ht="35.25" hidden="false" customHeight="true" outlineLevel="0" collapsed="false">
      <c r="A343" s="199" t="n">
        <v>1.08</v>
      </c>
      <c r="B343" s="157" t="s">
        <v>446</v>
      </c>
      <c r="C343" s="200" t="n">
        <v>2</v>
      </c>
      <c r="D343" s="201" t="s">
        <v>7</v>
      </c>
      <c r="E343" s="202"/>
      <c r="F343" s="157" t="n">
        <f aca="false">C343*E343</f>
        <v>0</v>
      </c>
    </row>
    <row r="344" customFormat="false" ht="12.75" hidden="false" customHeight="false" outlineLevel="0" collapsed="false">
      <c r="E344" s="166" t="s">
        <v>402</v>
      </c>
      <c r="F344" s="167" t="n">
        <f aca="false">SUM(F336:F343)</f>
        <v>0</v>
      </c>
    </row>
    <row r="345" customFormat="false" ht="12.75" hidden="false" customHeight="false" outlineLevel="0" collapsed="false">
      <c r="E345" s="150" t="s">
        <v>403</v>
      </c>
      <c r="F345" s="161" t="n">
        <f aca="false">+F344*18%</f>
        <v>0</v>
      </c>
    </row>
    <row r="346" customFormat="false" ht="12.75" hidden="false" customHeight="false" outlineLevel="0" collapsed="false">
      <c r="E346" s="190" t="s">
        <v>461</v>
      </c>
      <c r="F346" s="191" t="n">
        <f aca="false">SUM(F344:F345)</f>
        <v>0</v>
      </c>
    </row>
    <row r="347" customFormat="false" ht="12.75" hidden="false" customHeight="true" outlineLevel="0" collapsed="false">
      <c r="E347" s="166"/>
      <c r="F347" s="167"/>
    </row>
    <row r="348" s="149" customFormat="true" ht="12.75" hidden="false" customHeight="false" outlineLevel="0" collapsed="false">
      <c r="A348" s="149" t="s">
        <v>405</v>
      </c>
      <c r="C348" s="172"/>
      <c r="D348" s="173"/>
    </row>
    <row r="349" s="149" customFormat="true" ht="12.75" hidden="false" customHeight="false" outlineLevel="0" collapsed="false">
      <c r="A349" s="146"/>
      <c r="B349" s="146" t="s">
        <v>5</v>
      </c>
      <c r="C349" s="150" t="s">
        <v>393</v>
      </c>
      <c r="D349" s="148"/>
      <c r="E349" s="151" t="s">
        <v>394</v>
      </c>
      <c r="F349" s="150" t="s">
        <v>395</v>
      </c>
    </row>
    <row r="350" s="171" customFormat="true" ht="12" hidden="false" customHeight="false" outlineLevel="0" collapsed="false">
      <c r="A350" s="197" t="n">
        <v>2.01</v>
      </c>
      <c r="B350" s="171" t="s">
        <v>406</v>
      </c>
      <c r="C350" s="171" t="n">
        <v>380</v>
      </c>
      <c r="D350" s="197" t="s">
        <v>161</v>
      </c>
      <c r="E350" s="198"/>
      <c r="F350" s="171" t="n">
        <f aca="false">C350*E350</f>
        <v>0</v>
      </c>
    </row>
    <row r="351" s="171" customFormat="true" ht="12" hidden="false" customHeight="false" outlineLevel="0" collapsed="false">
      <c r="A351" s="197" t="n">
        <v>2.02</v>
      </c>
      <c r="B351" s="171" t="s">
        <v>407</v>
      </c>
      <c r="C351" s="171" t="n">
        <v>280</v>
      </c>
      <c r="D351" s="197" t="s">
        <v>161</v>
      </c>
      <c r="E351" s="198"/>
      <c r="F351" s="171" t="n">
        <f aca="false">C351*E351</f>
        <v>0</v>
      </c>
    </row>
    <row r="352" s="171" customFormat="true" ht="12" hidden="false" customHeight="false" outlineLevel="0" collapsed="false">
      <c r="A352" s="197" t="n">
        <v>2.03</v>
      </c>
      <c r="B352" s="171" t="s">
        <v>408</v>
      </c>
      <c r="C352" s="171" t="n">
        <v>370</v>
      </c>
      <c r="D352" s="197" t="s">
        <v>161</v>
      </c>
      <c r="E352" s="198"/>
      <c r="F352" s="171" t="n">
        <f aca="false">C352*E352</f>
        <v>0</v>
      </c>
    </row>
    <row r="353" s="171" customFormat="true" ht="12" hidden="false" customHeight="false" outlineLevel="0" collapsed="false">
      <c r="A353" s="197" t="n">
        <v>2.04</v>
      </c>
      <c r="B353" s="171" t="s">
        <v>409</v>
      </c>
      <c r="C353" s="171" t="n">
        <v>270</v>
      </c>
      <c r="D353" s="197" t="s">
        <v>161</v>
      </c>
      <c r="E353" s="198"/>
      <c r="F353" s="171" t="n">
        <f aca="false">C353*E353</f>
        <v>0</v>
      </c>
    </row>
    <row r="354" s="171" customFormat="true" ht="12" hidden="false" customHeight="false" outlineLevel="0" collapsed="false">
      <c r="A354" s="197" t="n">
        <v>2.05</v>
      </c>
      <c r="B354" s="171" t="s">
        <v>410</v>
      </c>
      <c r="C354" s="171" t="n">
        <v>190</v>
      </c>
      <c r="D354" s="197" t="s">
        <v>161</v>
      </c>
      <c r="E354" s="198"/>
      <c r="F354" s="171" t="n">
        <f aca="false">C354*E354</f>
        <v>0</v>
      </c>
    </row>
    <row r="355" s="171" customFormat="true" ht="12" hidden="false" customHeight="false" outlineLevel="0" collapsed="false">
      <c r="A355" s="197" t="n">
        <v>2.06</v>
      </c>
      <c r="B355" s="171" t="s">
        <v>450</v>
      </c>
      <c r="C355" s="171" t="n">
        <v>160</v>
      </c>
      <c r="D355" s="197" t="s">
        <v>161</v>
      </c>
      <c r="E355" s="198"/>
      <c r="F355" s="171" t="n">
        <f aca="false">C355*E355</f>
        <v>0</v>
      </c>
    </row>
    <row r="356" s="171" customFormat="true" ht="12" hidden="false" customHeight="false" outlineLevel="0" collapsed="false">
      <c r="A356" s="197" t="n">
        <v>2.07</v>
      </c>
      <c r="B356" s="171" t="s">
        <v>451</v>
      </c>
      <c r="C356" s="171" t="n">
        <v>70</v>
      </c>
      <c r="D356" s="197" t="s">
        <v>161</v>
      </c>
      <c r="E356" s="198"/>
      <c r="F356" s="171" t="n">
        <f aca="false">C356*E356</f>
        <v>0</v>
      </c>
    </row>
    <row r="357" s="171" customFormat="true" ht="12" hidden="false" customHeight="false" outlineLevel="0" collapsed="false">
      <c r="A357" s="197" t="n">
        <v>2.08</v>
      </c>
      <c r="B357" s="171" t="s">
        <v>411</v>
      </c>
      <c r="C357" s="171" t="n">
        <v>50</v>
      </c>
      <c r="D357" s="197" t="s">
        <v>161</v>
      </c>
      <c r="E357" s="198"/>
      <c r="F357" s="171" t="n">
        <f aca="false">C357*E357</f>
        <v>0</v>
      </c>
    </row>
    <row r="358" s="171" customFormat="true" ht="12" hidden="false" customHeight="false" outlineLevel="0" collapsed="false">
      <c r="A358" s="197" t="n">
        <v>2.09</v>
      </c>
      <c r="B358" s="171" t="s">
        <v>452</v>
      </c>
      <c r="C358" s="171" t="n">
        <v>210</v>
      </c>
      <c r="D358" s="197" t="s">
        <v>161</v>
      </c>
      <c r="E358" s="198"/>
      <c r="F358" s="171" t="n">
        <f aca="false">C358*E358</f>
        <v>0</v>
      </c>
    </row>
    <row r="359" s="171" customFormat="true" ht="12" hidden="false" customHeight="false" outlineLevel="0" collapsed="false">
      <c r="A359" s="197" t="n">
        <v>2.1</v>
      </c>
      <c r="B359" s="171" t="s">
        <v>412</v>
      </c>
      <c r="C359" s="171" t="n">
        <v>64</v>
      </c>
      <c r="D359" s="197" t="s">
        <v>7</v>
      </c>
      <c r="E359" s="198"/>
      <c r="F359" s="171" t="n">
        <f aca="false">C359*E359</f>
        <v>0</v>
      </c>
    </row>
    <row r="360" s="171" customFormat="true" ht="12" hidden="false" customHeight="false" outlineLevel="0" collapsed="false">
      <c r="A360" s="197" t="n">
        <v>2.11</v>
      </c>
      <c r="B360" s="171" t="s">
        <v>413</v>
      </c>
      <c r="C360" s="171" t="n">
        <v>47</v>
      </c>
      <c r="D360" s="197" t="s">
        <v>7</v>
      </c>
      <c r="E360" s="198"/>
      <c r="F360" s="171" t="n">
        <f aca="false">C360*E360</f>
        <v>0</v>
      </c>
    </row>
    <row r="361" s="171" customFormat="true" ht="12" hidden="false" customHeight="false" outlineLevel="0" collapsed="false">
      <c r="A361" s="197" t="n">
        <v>2.12</v>
      </c>
      <c r="B361" s="171" t="s">
        <v>414</v>
      </c>
      <c r="C361" s="171" t="n">
        <v>62</v>
      </c>
      <c r="D361" s="197" t="s">
        <v>7</v>
      </c>
      <c r="E361" s="198"/>
      <c r="F361" s="171" t="n">
        <f aca="false">C361*E361</f>
        <v>0</v>
      </c>
    </row>
    <row r="362" s="171" customFormat="true" ht="12" hidden="false" customHeight="false" outlineLevel="0" collapsed="false">
      <c r="A362" s="197" t="n">
        <v>2.13</v>
      </c>
      <c r="B362" s="171" t="s">
        <v>415</v>
      </c>
      <c r="C362" s="171" t="n">
        <f aca="false">C353/6</f>
        <v>45</v>
      </c>
      <c r="D362" s="197" t="s">
        <v>7</v>
      </c>
      <c r="E362" s="198"/>
      <c r="F362" s="171" t="n">
        <f aca="false">C362*E362</f>
        <v>0</v>
      </c>
    </row>
    <row r="363" s="171" customFormat="true" ht="12" hidden="false" customHeight="false" outlineLevel="0" collapsed="false">
      <c r="A363" s="197" t="n">
        <v>2.14</v>
      </c>
      <c r="B363" s="171" t="s">
        <v>416</v>
      </c>
      <c r="C363" s="171" t="n">
        <v>32</v>
      </c>
      <c r="D363" s="197" t="s">
        <v>7</v>
      </c>
      <c r="E363" s="198"/>
      <c r="F363" s="171" t="n">
        <f aca="false">C363*E363</f>
        <v>0</v>
      </c>
    </row>
    <row r="364" s="171" customFormat="true" ht="12" hidden="false" customHeight="false" outlineLevel="0" collapsed="false">
      <c r="A364" s="197" t="n">
        <v>2.15</v>
      </c>
      <c r="B364" s="171" t="s">
        <v>453</v>
      </c>
      <c r="C364" s="171" t="n">
        <v>27</v>
      </c>
      <c r="D364" s="197" t="s">
        <v>7</v>
      </c>
      <c r="E364" s="198"/>
      <c r="F364" s="171" t="n">
        <f aca="false">C364*E364</f>
        <v>0</v>
      </c>
    </row>
    <row r="365" s="171" customFormat="true" ht="12" hidden="false" customHeight="false" outlineLevel="0" collapsed="false">
      <c r="A365" s="197" t="n">
        <v>2.16</v>
      </c>
      <c r="B365" s="171" t="s">
        <v>454</v>
      </c>
      <c r="C365" s="171" t="n">
        <v>12</v>
      </c>
      <c r="D365" s="197" t="s">
        <v>7</v>
      </c>
      <c r="E365" s="198"/>
      <c r="F365" s="171" t="n">
        <f aca="false">C365*E365</f>
        <v>0</v>
      </c>
    </row>
    <row r="366" s="171" customFormat="true" ht="12" hidden="false" customHeight="false" outlineLevel="0" collapsed="false">
      <c r="A366" s="197" t="n">
        <v>2.17</v>
      </c>
      <c r="B366" s="171" t="s">
        <v>417</v>
      </c>
      <c r="C366" s="171" t="n">
        <v>9</v>
      </c>
      <c r="D366" s="197" t="s">
        <v>7</v>
      </c>
      <c r="E366" s="198"/>
      <c r="F366" s="171" t="n">
        <f aca="false">C366*E366</f>
        <v>0</v>
      </c>
    </row>
    <row r="367" s="171" customFormat="true" ht="12" hidden="false" customHeight="false" outlineLevel="0" collapsed="false">
      <c r="A367" s="197" t="n">
        <v>2.18</v>
      </c>
      <c r="B367" s="171" t="s">
        <v>455</v>
      </c>
      <c r="C367" s="171" t="n">
        <f aca="false">C358/6</f>
        <v>35</v>
      </c>
      <c r="D367" s="197" t="s">
        <v>7</v>
      </c>
      <c r="E367" s="198"/>
      <c r="F367" s="171" t="n">
        <f aca="false">C367*E367</f>
        <v>0</v>
      </c>
    </row>
    <row r="368" s="171" customFormat="true" ht="12" hidden="false" customHeight="false" outlineLevel="0" collapsed="false">
      <c r="A368" s="197" t="n">
        <v>2.19</v>
      </c>
      <c r="B368" s="171" t="s">
        <v>462</v>
      </c>
      <c r="C368" s="171" t="n">
        <v>2</v>
      </c>
      <c r="D368" s="197" t="s">
        <v>7</v>
      </c>
      <c r="E368" s="198"/>
      <c r="F368" s="171" t="n">
        <f aca="false">C368*E368</f>
        <v>0</v>
      </c>
    </row>
    <row r="369" s="171" customFormat="true" ht="12" hidden="false" customHeight="false" outlineLevel="0" collapsed="false">
      <c r="A369" s="197" t="n">
        <v>2.2</v>
      </c>
      <c r="B369" s="171" t="s">
        <v>418</v>
      </c>
      <c r="C369" s="171" t="n">
        <v>8</v>
      </c>
      <c r="D369" s="197" t="s">
        <v>7</v>
      </c>
      <c r="E369" s="198"/>
      <c r="F369" s="171" t="n">
        <f aca="false">C369*E369</f>
        <v>0</v>
      </c>
    </row>
    <row r="370" s="171" customFormat="true" ht="12" hidden="false" customHeight="false" outlineLevel="0" collapsed="false">
      <c r="A370" s="197" t="n">
        <v>2.21</v>
      </c>
      <c r="B370" s="171" t="s">
        <v>419</v>
      </c>
      <c r="C370" s="171" t="n">
        <v>6</v>
      </c>
      <c r="D370" s="197" t="s">
        <v>7</v>
      </c>
      <c r="E370" s="198"/>
      <c r="F370" s="171" t="n">
        <f aca="false">C370*E370</f>
        <v>0</v>
      </c>
    </row>
    <row r="371" s="171" customFormat="true" ht="12" hidden="false" customHeight="false" outlineLevel="0" collapsed="false">
      <c r="A371" s="197" t="n">
        <v>2.22</v>
      </c>
      <c r="B371" s="171" t="s">
        <v>456</v>
      </c>
      <c r="C371" s="171" t="n">
        <v>2</v>
      </c>
      <c r="D371" s="197" t="s">
        <v>7</v>
      </c>
      <c r="E371" s="198"/>
      <c r="F371" s="171" t="n">
        <f aca="false">C371*E371</f>
        <v>0</v>
      </c>
    </row>
    <row r="372" s="171" customFormat="true" ht="12.75" hidden="false" customHeight="true" outlineLevel="0" collapsed="false">
      <c r="A372" s="197" t="n">
        <v>2.23</v>
      </c>
      <c r="B372" s="171" t="s">
        <v>420</v>
      </c>
      <c r="C372" s="171" t="n">
        <v>5</v>
      </c>
      <c r="D372" s="197" t="s">
        <v>7</v>
      </c>
      <c r="E372" s="198"/>
      <c r="F372" s="171" t="n">
        <f aca="false">C372*E372</f>
        <v>0</v>
      </c>
    </row>
    <row r="373" s="171" customFormat="true" ht="12" hidden="false" customHeight="false" outlineLevel="0" collapsed="false">
      <c r="A373" s="197" t="n">
        <v>2.24</v>
      </c>
      <c r="B373" s="171" t="s">
        <v>457</v>
      </c>
      <c r="C373" s="171" t="n">
        <v>1</v>
      </c>
      <c r="D373" s="197" t="s">
        <v>7</v>
      </c>
      <c r="E373" s="198"/>
      <c r="F373" s="171" t="n">
        <f aca="false">C373*E373</f>
        <v>0</v>
      </c>
    </row>
    <row r="374" s="171" customFormat="true" ht="12" hidden="false" customHeight="false" outlineLevel="0" collapsed="false">
      <c r="A374" s="197" t="n">
        <v>2.25000000000001</v>
      </c>
      <c r="B374" s="171" t="s">
        <v>422</v>
      </c>
      <c r="C374" s="171" t="n">
        <v>250</v>
      </c>
      <c r="D374" s="197" t="s">
        <v>423</v>
      </c>
      <c r="E374" s="198"/>
      <c r="F374" s="171" t="n">
        <f aca="false">C374*E374</f>
        <v>0</v>
      </c>
    </row>
    <row r="375" s="171" customFormat="true" ht="12" hidden="false" customHeight="false" outlineLevel="0" collapsed="false">
      <c r="A375" s="197" t="n">
        <v>2.26000000000001</v>
      </c>
      <c r="B375" s="171" t="s">
        <v>424</v>
      </c>
      <c r="C375" s="171" t="n">
        <f aca="false">SUM(C349:C358)/10</f>
        <v>198</v>
      </c>
      <c r="D375" s="197" t="s">
        <v>7</v>
      </c>
      <c r="E375" s="198"/>
      <c r="F375" s="171" t="n">
        <f aca="false">C375*E375</f>
        <v>0</v>
      </c>
    </row>
    <row r="376" s="171" customFormat="true" ht="12" hidden="false" customHeight="false" outlineLevel="0" collapsed="false">
      <c r="A376" s="197" t="n">
        <v>2.27000000000001</v>
      </c>
      <c r="B376" s="171" t="s">
        <v>425</v>
      </c>
      <c r="C376" s="171" t="n">
        <v>1</v>
      </c>
      <c r="D376" s="197" t="s">
        <v>7</v>
      </c>
      <c r="E376" s="198"/>
      <c r="F376" s="171" t="n">
        <f aca="false">C376*E376</f>
        <v>0</v>
      </c>
    </row>
    <row r="377" customFormat="false" ht="12.75" hidden="false" customHeight="false" outlineLevel="0" collapsed="false">
      <c r="A377" s="197" t="n">
        <v>2.28000000000001</v>
      </c>
      <c r="B377" s="171" t="s">
        <v>426</v>
      </c>
      <c r="C377" s="171" t="n">
        <v>1</v>
      </c>
      <c r="D377" s="197" t="s">
        <v>7</v>
      </c>
      <c r="E377" s="198"/>
      <c r="F377" s="171" t="n">
        <f aca="false">C377*E377</f>
        <v>0</v>
      </c>
    </row>
    <row r="378" customFormat="false" ht="12.75" hidden="false" customHeight="false" outlineLevel="0" collapsed="false">
      <c r="A378" s="197" t="n">
        <v>2.29000000000001</v>
      </c>
      <c r="B378" s="171" t="s">
        <v>427</v>
      </c>
      <c r="C378" s="171" t="n">
        <v>1</v>
      </c>
      <c r="D378" s="197" t="s">
        <v>7</v>
      </c>
      <c r="E378" s="198"/>
      <c r="F378" s="171" t="n">
        <f aca="false">C378*E378</f>
        <v>0</v>
      </c>
    </row>
    <row r="379" customFormat="false" ht="12.75" hidden="false" customHeight="false" outlineLevel="0" collapsed="false">
      <c r="E379" s="166" t="s">
        <v>402</v>
      </c>
      <c r="F379" s="167" t="n">
        <f aca="false">SUM(F350:F378)</f>
        <v>0</v>
      </c>
    </row>
    <row r="380" customFormat="false" ht="13.5" hidden="false" customHeight="true" outlineLevel="0" collapsed="false">
      <c r="E380" s="166"/>
      <c r="F380" s="167"/>
    </row>
    <row r="381" s="149" customFormat="true" ht="12.75" hidden="false" customHeight="false" outlineLevel="0" collapsed="false">
      <c r="A381" s="149" t="s">
        <v>428</v>
      </c>
      <c r="C381" s="172"/>
      <c r="D381" s="173"/>
    </row>
    <row r="382" s="149" customFormat="true" ht="12.75" hidden="false" customHeight="false" outlineLevel="0" collapsed="false">
      <c r="A382" s="146"/>
      <c r="B382" s="146" t="s">
        <v>5</v>
      </c>
      <c r="C382" s="150" t="s">
        <v>393</v>
      </c>
      <c r="D382" s="148"/>
      <c r="E382" s="151" t="s">
        <v>394</v>
      </c>
      <c r="F382" s="150" t="s">
        <v>395</v>
      </c>
    </row>
    <row r="383" s="171" customFormat="true" ht="12" hidden="false" customHeight="false" outlineLevel="0" collapsed="false">
      <c r="A383" s="197" t="n">
        <v>3.01</v>
      </c>
      <c r="B383" s="171" t="s">
        <v>429</v>
      </c>
      <c r="C383" s="171" t="n">
        <v>3000</v>
      </c>
      <c r="D383" s="197" t="s">
        <v>161</v>
      </c>
      <c r="E383" s="198"/>
      <c r="F383" s="171" t="n">
        <f aca="false">C383*E383</f>
        <v>0</v>
      </c>
    </row>
    <row r="384" customFormat="false" ht="12.75" hidden="false" customHeight="false" outlineLevel="0" collapsed="false">
      <c r="A384" s="197" t="n">
        <v>3.02</v>
      </c>
      <c r="B384" s="171" t="s">
        <v>430</v>
      </c>
      <c r="C384" s="171" t="n">
        <f aca="false">SUM(C336:C343)</f>
        <v>37</v>
      </c>
      <c r="D384" s="197" t="s">
        <v>7</v>
      </c>
      <c r="E384" s="198"/>
      <c r="F384" s="171" t="n">
        <f aca="false">C384*E384</f>
        <v>0</v>
      </c>
    </row>
    <row r="385" customFormat="false" ht="12.75" hidden="false" customHeight="false" outlineLevel="0" collapsed="false">
      <c r="A385" s="197" t="n">
        <v>3.03</v>
      </c>
      <c r="B385" s="171" t="s">
        <v>427</v>
      </c>
      <c r="C385" s="171" t="n">
        <f aca="false">SUM(C336:C343)</f>
        <v>37</v>
      </c>
      <c r="D385" s="197" t="s">
        <v>164</v>
      </c>
      <c r="E385" s="198"/>
      <c r="F385" s="171" t="n">
        <f aca="false">C385*E385</f>
        <v>0</v>
      </c>
    </row>
    <row r="386" customFormat="false" ht="12.75" hidden="false" customHeight="false" outlineLevel="0" collapsed="false">
      <c r="E386" s="166" t="s">
        <v>402</v>
      </c>
      <c r="F386" s="167" t="n">
        <f aca="false">SUM(F383:F385)</f>
        <v>0</v>
      </c>
    </row>
    <row r="387" customFormat="false" ht="13.5" hidden="false" customHeight="true" outlineLevel="0" collapsed="false">
      <c r="E387" s="166"/>
      <c r="F387" s="167"/>
    </row>
    <row r="388" s="149" customFormat="true" ht="12.75" hidden="false" customHeight="false" outlineLevel="0" collapsed="false">
      <c r="A388" s="149" t="s">
        <v>431</v>
      </c>
      <c r="C388" s="172"/>
      <c r="D388" s="173"/>
    </row>
    <row r="389" s="149" customFormat="true" ht="12.75" hidden="false" customHeight="false" outlineLevel="0" collapsed="false">
      <c r="A389" s="146"/>
      <c r="B389" s="146" t="s">
        <v>5</v>
      </c>
      <c r="C389" s="150" t="s">
        <v>393</v>
      </c>
      <c r="D389" s="148"/>
      <c r="E389" s="151" t="s">
        <v>394</v>
      </c>
      <c r="F389" s="150" t="s">
        <v>395</v>
      </c>
    </row>
    <row r="390" s="171" customFormat="true" ht="12" hidden="false" customHeight="false" outlineLevel="0" collapsed="false">
      <c r="A390" s="197" t="n">
        <v>4.01</v>
      </c>
      <c r="B390" s="171" t="s">
        <v>432</v>
      </c>
      <c r="C390" s="171" t="n">
        <f aca="false">SUM(C339:C343)</f>
        <v>23</v>
      </c>
      <c r="D390" s="197" t="s">
        <v>7</v>
      </c>
      <c r="E390" s="198"/>
      <c r="F390" s="171" t="n">
        <f aca="false">C390*E390</f>
        <v>0</v>
      </c>
    </row>
    <row r="391" s="171" customFormat="true" ht="12" hidden="false" customHeight="false" outlineLevel="0" collapsed="false">
      <c r="A391" s="197" t="n">
        <v>4.02</v>
      </c>
      <c r="B391" s="171" t="s">
        <v>433</v>
      </c>
      <c r="C391" s="171" t="n">
        <f aca="false">C390</f>
        <v>23</v>
      </c>
      <c r="D391" s="197" t="s">
        <v>7</v>
      </c>
      <c r="E391" s="198"/>
      <c r="F391" s="171" t="n">
        <f aca="false">C391*E391</f>
        <v>0</v>
      </c>
    </row>
    <row r="392" s="171" customFormat="true" ht="12" hidden="false" customHeight="false" outlineLevel="0" collapsed="false">
      <c r="A392" s="197" t="n">
        <v>4.03</v>
      </c>
      <c r="B392" s="171" t="s">
        <v>434</v>
      </c>
      <c r="C392" s="171" t="n">
        <f aca="false">SUM(C336:C338)</f>
        <v>14</v>
      </c>
      <c r="D392" s="197" t="s">
        <v>7</v>
      </c>
      <c r="E392" s="198"/>
      <c r="F392" s="171" t="n">
        <f aca="false">C392*E392</f>
        <v>0</v>
      </c>
    </row>
    <row r="393" s="171" customFormat="true" ht="12" hidden="false" customHeight="false" outlineLevel="0" collapsed="false">
      <c r="A393" s="197" t="n">
        <v>4.04</v>
      </c>
      <c r="B393" s="171" t="s">
        <v>435</v>
      </c>
      <c r="C393" s="171" t="n">
        <f aca="false">C390</f>
        <v>23</v>
      </c>
      <c r="D393" s="197" t="s">
        <v>7</v>
      </c>
      <c r="E393" s="198"/>
      <c r="F393" s="171" t="n">
        <f aca="false">C393*E393</f>
        <v>0</v>
      </c>
    </row>
    <row r="394" customFormat="false" ht="12.75" hidden="false" customHeight="false" outlineLevel="0" collapsed="false">
      <c r="E394" s="166" t="s">
        <v>402</v>
      </c>
      <c r="F394" s="167" t="n">
        <f aca="false">SUM(F390:F393)</f>
        <v>0</v>
      </c>
    </row>
    <row r="395" customFormat="false" ht="12.75" hidden="false" customHeight="false" outlineLevel="0" collapsed="false">
      <c r="E395" s="166"/>
      <c r="F395" s="167"/>
    </row>
    <row r="396" customFormat="false" ht="12.75" hidden="false" customHeight="false" outlineLevel="0" collapsed="false">
      <c r="B396" s="176" t="s">
        <v>473</v>
      </c>
      <c r="C396" s="176"/>
      <c r="D396" s="176"/>
      <c r="E396" s="176"/>
      <c r="F396" s="177" t="n">
        <f aca="false">+F346+F379+F386+F394</f>
        <v>0</v>
      </c>
    </row>
    <row r="397" customFormat="false" ht="12.75" hidden="false" customHeight="false" outlineLevel="0" collapsed="false">
      <c r="E397" s="166"/>
      <c r="F397" s="167"/>
    </row>
    <row r="398" customFormat="false" ht="15" hidden="false" customHeight="true" outlineLevel="0" collapsed="false">
      <c r="A398" s="211" t="s">
        <v>474</v>
      </c>
      <c r="B398" s="212"/>
      <c r="C398" s="213"/>
      <c r="D398" s="214"/>
      <c r="E398" s="213"/>
      <c r="F398" s="215"/>
    </row>
    <row r="399" s="149" customFormat="true" ht="12.75" hidden="false" customHeight="false" outlineLevel="0" collapsed="false">
      <c r="A399" s="149" t="s">
        <v>392</v>
      </c>
      <c r="C399" s="172"/>
      <c r="D399" s="173"/>
    </row>
    <row r="400" s="149" customFormat="true" ht="12.75" hidden="false" customHeight="false" outlineLevel="0" collapsed="false">
      <c r="A400" s="146"/>
      <c r="B400" s="146" t="s">
        <v>5</v>
      </c>
      <c r="C400" s="150" t="s">
        <v>393</v>
      </c>
      <c r="D400" s="148"/>
      <c r="E400" s="151" t="s">
        <v>394</v>
      </c>
      <c r="F400" s="150" t="s">
        <v>395</v>
      </c>
    </row>
    <row r="401" s="157" customFormat="true" ht="24" hidden="false" customHeight="false" outlineLevel="0" collapsed="false">
      <c r="A401" s="199" t="n">
        <v>1.01</v>
      </c>
      <c r="B401" s="157" t="s">
        <v>438</v>
      </c>
      <c r="C401" s="200" t="n">
        <v>2</v>
      </c>
      <c r="D401" s="201" t="s">
        <v>7</v>
      </c>
      <c r="E401" s="202"/>
      <c r="F401" s="157" t="n">
        <f aca="false">C401*E401</f>
        <v>0</v>
      </c>
    </row>
    <row r="402" s="157" customFormat="true" ht="24" hidden="false" customHeight="false" outlineLevel="0" collapsed="false">
      <c r="A402" s="199" t="n">
        <v>1.02</v>
      </c>
      <c r="B402" s="157" t="s">
        <v>439</v>
      </c>
      <c r="C402" s="200" t="n">
        <v>1</v>
      </c>
      <c r="D402" s="201" t="s">
        <v>7</v>
      </c>
      <c r="E402" s="202"/>
      <c r="F402" s="157" t="n">
        <f aca="false">C402*E402</f>
        <v>0</v>
      </c>
    </row>
    <row r="403" s="157" customFormat="true" ht="24" hidden="false" customHeight="false" outlineLevel="0" collapsed="false">
      <c r="A403" s="199" t="n">
        <v>1.03</v>
      </c>
      <c r="B403" s="157" t="s">
        <v>441</v>
      </c>
      <c r="C403" s="200" t="n">
        <v>1</v>
      </c>
      <c r="D403" s="201" t="s">
        <v>7</v>
      </c>
      <c r="E403" s="202"/>
      <c r="F403" s="157" t="n">
        <f aca="false">C403*E403</f>
        <v>0</v>
      </c>
    </row>
    <row r="404" s="157" customFormat="true" ht="35.25" hidden="false" customHeight="true" outlineLevel="0" collapsed="false">
      <c r="A404" s="199" t="n">
        <v>1.04</v>
      </c>
      <c r="B404" s="157" t="s">
        <v>442</v>
      </c>
      <c r="C404" s="200" t="n">
        <v>5</v>
      </c>
      <c r="D404" s="201" t="s">
        <v>7</v>
      </c>
      <c r="E404" s="202"/>
      <c r="F404" s="157" t="n">
        <f aca="false">C404*E404</f>
        <v>0</v>
      </c>
    </row>
    <row r="405" s="157" customFormat="true" ht="35.25" hidden="false" customHeight="true" outlineLevel="0" collapsed="false">
      <c r="A405" s="199" t="n">
        <v>1.05</v>
      </c>
      <c r="B405" s="157" t="s">
        <v>443</v>
      </c>
      <c r="C405" s="200" t="n">
        <v>2</v>
      </c>
      <c r="D405" s="201" t="s">
        <v>7</v>
      </c>
      <c r="E405" s="202"/>
      <c r="F405" s="157" t="n">
        <f aca="false">C405*E405</f>
        <v>0</v>
      </c>
    </row>
    <row r="406" s="157" customFormat="true" ht="35.25" hidden="false" customHeight="true" outlineLevel="0" collapsed="false">
      <c r="A406" s="199" t="n">
        <v>1.06</v>
      </c>
      <c r="B406" s="157" t="s">
        <v>444</v>
      </c>
      <c r="C406" s="200" t="n">
        <v>2</v>
      </c>
      <c r="D406" s="201" t="s">
        <v>7</v>
      </c>
      <c r="E406" s="202"/>
      <c r="F406" s="157" t="n">
        <f aca="false">C406*E406</f>
        <v>0</v>
      </c>
    </row>
    <row r="407" s="157" customFormat="true" ht="35.25" hidden="false" customHeight="true" outlineLevel="0" collapsed="false">
      <c r="A407" s="199" t="n">
        <v>1.07</v>
      </c>
      <c r="B407" s="157" t="s">
        <v>445</v>
      </c>
      <c r="C407" s="200" t="n">
        <v>1</v>
      </c>
      <c r="D407" s="201" t="s">
        <v>7</v>
      </c>
      <c r="E407" s="202"/>
      <c r="F407" s="157" t="n">
        <f aca="false">C407*E407</f>
        <v>0</v>
      </c>
    </row>
    <row r="408" s="157" customFormat="true" ht="35.25" hidden="false" customHeight="true" outlineLevel="0" collapsed="false">
      <c r="A408" s="199" t="n">
        <v>1.08</v>
      </c>
      <c r="B408" s="157" t="s">
        <v>446</v>
      </c>
      <c r="C408" s="200" t="n">
        <v>9</v>
      </c>
      <c r="D408" s="201" t="s">
        <v>7</v>
      </c>
      <c r="E408" s="202"/>
      <c r="F408" s="157" t="n">
        <f aca="false">C408*E408</f>
        <v>0</v>
      </c>
    </row>
    <row r="409" s="157" customFormat="true" ht="35.25" hidden="false" customHeight="true" outlineLevel="0" collapsed="false">
      <c r="A409" s="199" t="n">
        <v>1.09</v>
      </c>
      <c r="B409" s="157" t="s">
        <v>447</v>
      </c>
      <c r="C409" s="200" t="n">
        <v>4</v>
      </c>
      <c r="D409" s="201" t="s">
        <v>7</v>
      </c>
      <c r="E409" s="202"/>
      <c r="F409" s="157" t="n">
        <f aca="false">C409*E409</f>
        <v>0</v>
      </c>
    </row>
    <row r="410" customFormat="false" ht="12.75" hidden="false" customHeight="false" outlineLevel="0" collapsed="false">
      <c r="E410" s="166" t="s">
        <v>402</v>
      </c>
      <c r="F410" s="167" t="n">
        <f aca="false">SUM(F401:F409)</f>
        <v>0</v>
      </c>
    </row>
    <row r="411" customFormat="false" ht="12.75" hidden="false" customHeight="false" outlineLevel="0" collapsed="false">
      <c r="E411" s="150" t="s">
        <v>403</v>
      </c>
      <c r="F411" s="161" t="n">
        <f aca="false">+F410*18%</f>
        <v>0</v>
      </c>
    </row>
    <row r="412" customFormat="false" ht="12.75" hidden="false" customHeight="false" outlineLevel="0" collapsed="false">
      <c r="E412" s="190" t="s">
        <v>461</v>
      </c>
      <c r="F412" s="191" t="n">
        <f aca="false">SUM(F410:F411)</f>
        <v>0</v>
      </c>
    </row>
    <row r="413" customFormat="false" ht="12.75" hidden="false" customHeight="true" outlineLevel="0" collapsed="false">
      <c r="E413" s="166"/>
      <c r="F413" s="167"/>
    </row>
    <row r="414" s="149" customFormat="true" ht="12.75" hidden="false" customHeight="false" outlineLevel="0" collapsed="false">
      <c r="A414" s="149" t="s">
        <v>405</v>
      </c>
      <c r="C414" s="172"/>
      <c r="D414" s="173"/>
    </row>
    <row r="415" s="149" customFormat="true" ht="12.75" hidden="false" customHeight="false" outlineLevel="0" collapsed="false">
      <c r="A415" s="146"/>
      <c r="B415" s="146" t="s">
        <v>5</v>
      </c>
      <c r="C415" s="150" t="s">
        <v>393</v>
      </c>
      <c r="D415" s="148"/>
      <c r="E415" s="151" t="s">
        <v>394</v>
      </c>
      <c r="F415" s="150" t="s">
        <v>395</v>
      </c>
    </row>
    <row r="416" s="171" customFormat="true" ht="12" hidden="false" customHeight="false" outlineLevel="0" collapsed="false">
      <c r="A416" s="197" t="n">
        <v>2.01</v>
      </c>
      <c r="B416" s="171" t="s">
        <v>406</v>
      </c>
      <c r="C416" s="171" t="n">
        <v>190</v>
      </c>
      <c r="D416" s="197" t="s">
        <v>161</v>
      </c>
      <c r="E416" s="198"/>
      <c r="F416" s="171" t="n">
        <f aca="false">C416*E416</f>
        <v>0</v>
      </c>
    </row>
    <row r="417" s="171" customFormat="true" ht="12" hidden="false" customHeight="false" outlineLevel="0" collapsed="false">
      <c r="A417" s="197" t="n">
        <v>2.02</v>
      </c>
      <c r="B417" s="171" t="s">
        <v>407</v>
      </c>
      <c r="C417" s="171" t="n">
        <v>250</v>
      </c>
      <c r="D417" s="197" t="s">
        <v>161</v>
      </c>
      <c r="E417" s="198"/>
      <c r="F417" s="171" t="n">
        <f aca="false">C417*E417</f>
        <v>0</v>
      </c>
    </row>
    <row r="418" s="171" customFormat="true" ht="12" hidden="false" customHeight="false" outlineLevel="0" collapsed="false">
      <c r="A418" s="197" t="n">
        <v>2.03</v>
      </c>
      <c r="B418" s="171" t="s">
        <v>408</v>
      </c>
      <c r="C418" s="171" t="n">
        <v>260</v>
      </c>
      <c r="D418" s="197" t="s">
        <v>161</v>
      </c>
      <c r="E418" s="198"/>
      <c r="F418" s="171" t="n">
        <f aca="false">C418*E418</f>
        <v>0</v>
      </c>
    </row>
    <row r="419" s="171" customFormat="true" ht="12" hidden="false" customHeight="false" outlineLevel="0" collapsed="false">
      <c r="A419" s="197" t="n">
        <v>2.04</v>
      </c>
      <c r="B419" s="171" t="s">
        <v>409</v>
      </c>
      <c r="C419" s="171" t="n">
        <v>250</v>
      </c>
      <c r="D419" s="197" t="s">
        <v>161</v>
      </c>
      <c r="E419" s="198"/>
      <c r="F419" s="171" t="n">
        <f aca="false">C419*E419</f>
        <v>0</v>
      </c>
    </row>
    <row r="420" s="171" customFormat="true" ht="12" hidden="false" customHeight="false" outlineLevel="0" collapsed="false">
      <c r="A420" s="197" t="n">
        <v>2.05</v>
      </c>
      <c r="B420" s="171" t="s">
        <v>410</v>
      </c>
      <c r="C420" s="171" t="n">
        <v>60</v>
      </c>
      <c r="D420" s="197" t="s">
        <v>161</v>
      </c>
      <c r="E420" s="198"/>
      <c r="F420" s="171" t="n">
        <f aca="false">C420*E420</f>
        <v>0</v>
      </c>
    </row>
    <row r="421" s="171" customFormat="true" ht="12" hidden="false" customHeight="false" outlineLevel="0" collapsed="false">
      <c r="A421" s="197" t="n">
        <v>2.06</v>
      </c>
      <c r="B421" s="171" t="s">
        <v>450</v>
      </c>
      <c r="C421" s="171" t="n">
        <v>270</v>
      </c>
      <c r="D421" s="197" t="s">
        <v>161</v>
      </c>
      <c r="E421" s="198"/>
      <c r="F421" s="171" t="n">
        <f aca="false">C421*E421</f>
        <v>0</v>
      </c>
    </row>
    <row r="422" s="171" customFormat="true" ht="12" hidden="false" customHeight="false" outlineLevel="0" collapsed="false">
      <c r="A422" s="197" t="n">
        <v>2.07</v>
      </c>
      <c r="B422" s="171" t="s">
        <v>451</v>
      </c>
      <c r="C422" s="171" t="n">
        <v>50</v>
      </c>
      <c r="D422" s="197" t="s">
        <v>161</v>
      </c>
      <c r="E422" s="198"/>
      <c r="F422" s="171" t="n">
        <f aca="false">C422*E422</f>
        <v>0</v>
      </c>
    </row>
    <row r="423" s="171" customFormat="true" ht="12" hidden="false" customHeight="false" outlineLevel="0" collapsed="false">
      <c r="A423" s="197" t="n">
        <v>2.08</v>
      </c>
      <c r="B423" s="171" t="s">
        <v>411</v>
      </c>
      <c r="C423" s="171" t="n">
        <v>80</v>
      </c>
      <c r="D423" s="197" t="s">
        <v>161</v>
      </c>
      <c r="E423" s="198"/>
      <c r="F423" s="171" t="n">
        <f aca="false">C423*E423</f>
        <v>0</v>
      </c>
    </row>
    <row r="424" s="171" customFormat="true" ht="12" hidden="false" customHeight="false" outlineLevel="0" collapsed="false">
      <c r="A424" s="197" t="n">
        <v>2.09</v>
      </c>
      <c r="B424" s="171" t="s">
        <v>452</v>
      </c>
      <c r="C424" s="171" t="n">
        <v>200</v>
      </c>
      <c r="D424" s="197" t="s">
        <v>161</v>
      </c>
      <c r="E424" s="198"/>
      <c r="F424" s="171" t="n">
        <f aca="false">C424*E424</f>
        <v>0</v>
      </c>
    </row>
    <row r="425" s="171" customFormat="true" ht="12" hidden="false" customHeight="false" outlineLevel="0" collapsed="false">
      <c r="A425" s="197" t="n">
        <v>2.1</v>
      </c>
      <c r="B425" s="171" t="s">
        <v>412</v>
      </c>
      <c r="C425" s="171" t="n">
        <v>32</v>
      </c>
      <c r="D425" s="197" t="s">
        <v>7</v>
      </c>
      <c r="E425" s="198"/>
      <c r="F425" s="171" t="n">
        <f aca="false">C425*E425</f>
        <v>0</v>
      </c>
    </row>
    <row r="426" s="171" customFormat="true" ht="12" hidden="false" customHeight="false" outlineLevel="0" collapsed="false">
      <c r="A426" s="197" t="n">
        <v>2.11</v>
      </c>
      <c r="B426" s="171" t="s">
        <v>413</v>
      </c>
      <c r="C426" s="171" t="n">
        <v>42</v>
      </c>
      <c r="D426" s="197" t="s">
        <v>7</v>
      </c>
      <c r="E426" s="198"/>
      <c r="F426" s="171" t="n">
        <f aca="false">C426*E426</f>
        <v>0</v>
      </c>
    </row>
    <row r="427" s="171" customFormat="true" ht="12" hidden="false" customHeight="false" outlineLevel="0" collapsed="false">
      <c r="A427" s="197" t="n">
        <v>2.12</v>
      </c>
      <c r="B427" s="171" t="s">
        <v>414</v>
      </c>
      <c r="C427" s="171" t="n">
        <v>44</v>
      </c>
      <c r="D427" s="197" t="s">
        <v>7</v>
      </c>
      <c r="E427" s="198"/>
      <c r="F427" s="171" t="n">
        <f aca="false">C427*E427</f>
        <v>0</v>
      </c>
    </row>
    <row r="428" s="171" customFormat="true" ht="12" hidden="false" customHeight="false" outlineLevel="0" collapsed="false">
      <c r="A428" s="197" t="n">
        <v>2.13</v>
      </c>
      <c r="B428" s="171" t="s">
        <v>415</v>
      </c>
      <c r="C428" s="171" t="n">
        <v>42</v>
      </c>
      <c r="D428" s="197" t="s">
        <v>7</v>
      </c>
      <c r="E428" s="198"/>
      <c r="F428" s="171" t="n">
        <f aca="false">C428*E428</f>
        <v>0</v>
      </c>
    </row>
    <row r="429" s="171" customFormat="true" ht="12" hidden="false" customHeight="false" outlineLevel="0" collapsed="false">
      <c r="A429" s="197" t="n">
        <v>2.14</v>
      </c>
      <c r="B429" s="171" t="s">
        <v>416</v>
      </c>
      <c r="C429" s="171" t="n">
        <f aca="false">C420/6</f>
        <v>10</v>
      </c>
      <c r="D429" s="197" t="s">
        <v>7</v>
      </c>
      <c r="E429" s="198"/>
      <c r="F429" s="171" t="n">
        <f aca="false">C429*E429</f>
        <v>0</v>
      </c>
    </row>
    <row r="430" s="171" customFormat="true" ht="12" hidden="false" customHeight="false" outlineLevel="0" collapsed="false">
      <c r="A430" s="197" t="n">
        <v>2.15</v>
      </c>
      <c r="B430" s="171" t="s">
        <v>453</v>
      </c>
      <c r="C430" s="171" t="n">
        <f aca="false">C421/6</f>
        <v>45</v>
      </c>
      <c r="D430" s="197" t="s">
        <v>7</v>
      </c>
      <c r="E430" s="198"/>
      <c r="F430" s="171" t="n">
        <f aca="false">C430*E430</f>
        <v>0</v>
      </c>
    </row>
    <row r="431" s="171" customFormat="true" ht="12" hidden="false" customHeight="false" outlineLevel="0" collapsed="false">
      <c r="A431" s="197" t="n">
        <v>2.16</v>
      </c>
      <c r="B431" s="171" t="s">
        <v>454</v>
      </c>
      <c r="C431" s="171" t="n">
        <v>9</v>
      </c>
      <c r="D431" s="197" t="s">
        <v>7</v>
      </c>
      <c r="E431" s="198"/>
      <c r="F431" s="171" t="n">
        <f aca="false">C431*E431</f>
        <v>0</v>
      </c>
    </row>
    <row r="432" s="171" customFormat="true" ht="12" hidden="false" customHeight="false" outlineLevel="0" collapsed="false">
      <c r="A432" s="197" t="n">
        <v>2.17</v>
      </c>
      <c r="B432" s="171" t="s">
        <v>417</v>
      </c>
      <c r="C432" s="171" t="n">
        <v>14</v>
      </c>
      <c r="D432" s="197" t="s">
        <v>7</v>
      </c>
      <c r="E432" s="198"/>
      <c r="F432" s="171" t="n">
        <f aca="false">C432*E432</f>
        <v>0</v>
      </c>
    </row>
    <row r="433" s="171" customFormat="true" ht="12" hidden="false" customHeight="false" outlineLevel="0" collapsed="false">
      <c r="A433" s="197" t="n">
        <v>2.18</v>
      </c>
      <c r="B433" s="171" t="s">
        <v>455</v>
      </c>
      <c r="C433" s="171" t="n">
        <v>34</v>
      </c>
      <c r="D433" s="197" t="s">
        <v>7</v>
      </c>
      <c r="E433" s="198"/>
      <c r="F433" s="171" t="n">
        <f aca="false">C433*E433</f>
        <v>0</v>
      </c>
    </row>
    <row r="434" s="171" customFormat="true" ht="12" hidden="false" customHeight="false" outlineLevel="0" collapsed="false">
      <c r="A434" s="197" t="n">
        <v>2.21</v>
      </c>
      <c r="B434" s="171" t="s">
        <v>462</v>
      </c>
      <c r="C434" s="171" t="n">
        <v>2</v>
      </c>
      <c r="D434" s="197" t="s">
        <v>7</v>
      </c>
      <c r="E434" s="198"/>
      <c r="F434" s="171" t="n">
        <f aca="false">C434*E434</f>
        <v>0</v>
      </c>
    </row>
    <row r="435" s="171" customFormat="true" ht="12" hidden="false" customHeight="false" outlineLevel="0" collapsed="false">
      <c r="A435" s="197" t="n">
        <v>2.19</v>
      </c>
      <c r="B435" s="171" t="s">
        <v>418</v>
      </c>
      <c r="C435" s="171" t="n">
        <v>8</v>
      </c>
      <c r="D435" s="197" t="s">
        <v>7</v>
      </c>
      <c r="E435" s="198"/>
      <c r="F435" s="171" t="n">
        <f aca="false">C435*E435</f>
        <v>0</v>
      </c>
    </row>
    <row r="436" s="171" customFormat="true" ht="12" hidden="false" customHeight="false" outlineLevel="0" collapsed="false">
      <c r="A436" s="197" t="n">
        <v>2.2</v>
      </c>
      <c r="B436" s="171" t="s">
        <v>419</v>
      </c>
      <c r="C436" s="171" t="n">
        <v>6</v>
      </c>
      <c r="D436" s="197" t="s">
        <v>7</v>
      </c>
      <c r="E436" s="198"/>
      <c r="F436" s="171" t="n">
        <f aca="false">C436*E436</f>
        <v>0</v>
      </c>
    </row>
    <row r="437" s="171" customFormat="true" ht="12" hidden="false" customHeight="false" outlineLevel="0" collapsed="false">
      <c r="A437" s="197" t="n">
        <v>2.21</v>
      </c>
      <c r="B437" s="171" t="s">
        <v>456</v>
      </c>
      <c r="C437" s="171" t="n">
        <v>2</v>
      </c>
      <c r="D437" s="197" t="s">
        <v>7</v>
      </c>
      <c r="E437" s="198"/>
      <c r="F437" s="171" t="n">
        <f aca="false">C437*E437</f>
        <v>0</v>
      </c>
    </row>
    <row r="438" s="171" customFormat="true" ht="12.75" hidden="false" customHeight="true" outlineLevel="0" collapsed="false">
      <c r="A438" s="197" t="n">
        <v>2.22</v>
      </c>
      <c r="B438" s="171" t="s">
        <v>420</v>
      </c>
      <c r="C438" s="171" t="n">
        <v>5</v>
      </c>
      <c r="D438" s="197" t="s">
        <v>7</v>
      </c>
      <c r="E438" s="198"/>
      <c r="F438" s="171" t="n">
        <f aca="false">C438*E438</f>
        <v>0</v>
      </c>
    </row>
    <row r="439" s="171" customFormat="true" ht="12" hidden="false" customHeight="false" outlineLevel="0" collapsed="false">
      <c r="A439" s="197" t="n">
        <v>2.23</v>
      </c>
      <c r="B439" s="171" t="s">
        <v>457</v>
      </c>
      <c r="C439" s="171" t="n">
        <v>1</v>
      </c>
      <c r="D439" s="197" t="s">
        <v>7</v>
      </c>
      <c r="E439" s="198"/>
      <c r="F439" s="171" t="n">
        <f aca="false">C439*E439</f>
        <v>0</v>
      </c>
    </row>
    <row r="440" s="171" customFormat="true" ht="12" hidden="false" customHeight="false" outlineLevel="0" collapsed="false">
      <c r="A440" s="197" t="n">
        <v>2.24</v>
      </c>
      <c r="B440" s="171" t="s">
        <v>422</v>
      </c>
      <c r="C440" s="171" t="n">
        <v>200</v>
      </c>
      <c r="D440" s="197" t="s">
        <v>423</v>
      </c>
      <c r="E440" s="198"/>
      <c r="F440" s="171" t="n">
        <f aca="false">C440*E440</f>
        <v>0</v>
      </c>
    </row>
    <row r="441" s="171" customFormat="true" ht="12" hidden="false" customHeight="false" outlineLevel="0" collapsed="false">
      <c r="A441" s="197" t="n">
        <v>2.26000000000001</v>
      </c>
      <c r="B441" s="171" t="s">
        <v>424</v>
      </c>
      <c r="C441" s="171" t="n">
        <f aca="false">SUM(C416:C424)/10</f>
        <v>161</v>
      </c>
      <c r="D441" s="197" t="s">
        <v>7</v>
      </c>
      <c r="E441" s="198"/>
      <c r="F441" s="171" t="n">
        <f aca="false">C441*E441</f>
        <v>0</v>
      </c>
    </row>
    <row r="442" s="171" customFormat="true" ht="12" hidden="false" customHeight="false" outlineLevel="0" collapsed="false">
      <c r="A442" s="197" t="n">
        <v>2.25000000000001</v>
      </c>
      <c r="B442" s="171" t="s">
        <v>425</v>
      </c>
      <c r="C442" s="171" t="n">
        <v>1</v>
      </c>
      <c r="D442" s="197" t="s">
        <v>7</v>
      </c>
      <c r="E442" s="198"/>
      <c r="F442" s="171" t="n">
        <f aca="false">C442*E442</f>
        <v>0</v>
      </c>
    </row>
    <row r="443" customFormat="false" ht="12.75" hidden="false" customHeight="false" outlineLevel="0" collapsed="false">
      <c r="A443" s="197" t="n">
        <v>2.26000000000001</v>
      </c>
      <c r="B443" s="171" t="s">
        <v>426</v>
      </c>
      <c r="C443" s="171" t="n">
        <v>1</v>
      </c>
      <c r="D443" s="197" t="s">
        <v>7</v>
      </c>
      <c r="E443" s="198"/>
      <c r="F443" s="171" t="n">
        <f aca="false">C443*E443</f>
        <v>0</v>
      </c>
    </row>
    <row r="444" customFormat="false" ht="12.75" hidden="false" customHeight="false" outlineLevel="0" collapsed="false">
      <c r="A444" s="197" t="n">
        <v>2.27000000000001</v>
      </c>
      <c r="B444" s="171" t="s">
        <v>427</v>
      </c>
      <c r="C444" s="171" t="n">
        <v>1</v>
      </c>
      <c r="D444" s="197" t="s">
        <v>7</v>
      </c>
      <c r="E444" s="198"/>
      <c r="F444" s="171" t="n">
        <f aca="false">C444*E444</f>
        <v>0</v>
      </c>
    </row>
    <row r="445" customFormat="false" ht="12.75" hidden="false" customHeight="false" outlineLevel="0" collapsed="false">
      <c r="E445" s="166" t="s">
        <v>402</v>
      </c>
      <c r="F445" s="167" t="n">
        <f aca="false">SUM(F416:F444)</f>
        <v>0</v>
      </c>
    </row>
    <row r="446" customFormat="false" ht="13.5" hidden="false" customHeight="true" outlineLevel="0" collapsed="false">
      <c r="E446" s="166"/>
      <c r="F446" s="167"/>
    </row>
    <row r="447" s="149" customFormat="true" ht="12.75" hidden="false" customHeight="false" outlineLevel="0" collapsed="false">
      <c r="A447" s="149" t="s">
        <v>428</v>
      </c>
      <c r="C447" s="172"/>
      <c r="D447" s="173"/>
    </row>
    <row r="448" s="149" customFormat="true" ht="12.75" hidden="false" customHeight="false" outlineLevel="0" collapsed="false">
      <c r="A448" s="146"/>
      <c r="B448" s="146" t="s">
        <v>5</v>
      </c>
      <c r="C448" s="150" t="s">
        <v>393</v>
      </c>
      <c r="D448" s="148"/>
      <c r="E448" s="151" t="s">
        <v>394</v>
      </c>
      <c r="F448" s="150" t="s">
        <v>395</v>
      </c>
    </row>
    <row r="449" s="171" customFormat="true" ht="12" hidden="false" customHeight="false" outlineLevel="0" collapsed="false">
      <c r="A449" s="197" t="n">
        <v>3.01</v>
      </c>
      <c r="B449" s="171" t="s">
        <v>429</v>
      </c>
      <c r="C449" s="171" t="n">
        <v>2500</v>
      </c>
      <c r="D449" s="197" t="s">
        <v>161</v>
      </c>
      <c r="E449" s="198"/>
      <c r="F449" s="171" t="n">
        <f aca="false">C449*E449</f>
        <v>0</v>
      </c>
    </row>
    <row r="450" customFormat="false" ht="12.75" hidden="false" customHeight="false" outlineLevel="0" collapsed="false">
      <c r="A450" s="197" t="n">
        <v>3.02</v>
      </c>
      <c r="B450" s="171" t="s">
        <v>430</v>
      </c>
      <c r="C450" s="171" t="n">
        <f aca="false">SUM(C401:C409)</f>
        <v>27</v>
      </c>
      <c r="D450" s="197" t="s">
        <v>7</v>
      </c>
      <c r="E450" s="198"/>
      <c r="F450" s="171" t="n">
        <f aca="false">C450*E450</f>
        <v>0</v>
      </c>
    </row>
    <row r="451" customFormat="false" ht="12.75" hidden="false" customHeight="false" outlineLevel="0" collapsed="false">
      <c r="A451" s="197" t="n">
        <v>3.03</v>
      </c>
      <c r="B451" s="171" t="s">
        <v>427</v>
      </c>
      <c r="C451" s="171" t="n">
        <f aca="false">SUM(C401:C409)</f>
        <v>27</v>
      </c>
      <c r="D451" s="197" t="s">
        <v>164</v>
      </c>
      <c r="E451" s="198"/>
      <c r="F451" s="171" t="n">
        <f aca="false">C451*E451</f>
        <v>0</v>
      </c>
    </row>
    <row r="452" customFormat="false" ht="12.75" hidden="false" customHeight="false" outlineLevel="0" collapsed="false">
      <c r="E452" s="166" t="s">
        <v>402</v>
      </c>
      <c r="F452" s="167" t="n">
        <f aca="false">SUM(F449:F451)</f>
        <v>0</v>
      </c>
    </row>
    <row r="453" customFormat="false" ht="13.5" hidden="false" customHeight="true" outlineLevel="0" collapsed="false">
      <c r="E453" s="166"/>
      <c r="F453" s="167"/>
    </row>
    <row r="454" s="149" customFormat="true" ht="12.75" hidden="false" customHeight="false" outlineLevel="0" collapsed="false">
      <c r="A454" s="149" t="s">
        <v>431</v>
      </c>
      <c r="C454" s="172"/>
      <c r="D454" s="173"/>
    </row>
    <row r="455" s="149" customFormat="true" ht="12.75" hidden="false" customHeight="false" outlineLevel="0" collapsed="false">
      <c r="A455" s="146"/>
      <c r="B455" s="146" t="s">
        <v>5</v>
      </c>
      <c r="C455" s="150" t="s">
        <v>393</v>
      </c>
      <c r="D455" s="148"/>
      <c r="E455" s="151" t="s">
        <v>394</v>
      </c>
      <c r="F455" s="150" t="s">
        <v>395</v>
      </c>
    </row>
    <row r="456" s="171" customFormat="true" ht="12" hidden="false" customHeight="false" outlineLevel="0" collapsed="false">
      <c r="A456" s="197" t="n">
        <v>4.01</v>
      </c>
      <c r="B456" s="171" t="s">
        <v>432</v>
      </c>
      <c r="C456" s="171" t="n">
        <f aca="false">SUM(C404:C409)</f>
        <v>23</v>
      </c>
      <c r="D456" s="197" t="s">
        <v>7</v>
      </c>
      <c r="E456" s="198"/>
      <c r="F456" s="171" t="n">
        <f aca="false">C456*E456</f>
        <v>0</v>
      </c>
    </row>
    <row r="457" s="171" customFormat="true" ht="12" hidden="false" customHeight="false" outlineLevel="0" collapsed="false">
      <c r="A457" s="197" t="n">
        <v>4.02</v>
      </c>
      <c r="B457" s="171" t="s">
        <v>433</v>
      </c>
      <c r="C457" s="171" t="n">
        <f aca="false">C456</f>
        <v>23</v>
      </c>
      <c r="D457" s="197" t="s">
        <v>7</v>
      </c>
      <c r="E457" s="198"/>
      <c r="F457" s="171" t="n">
        <f aca="false">C457*E457</f>
        <v>0</v>
      </c>
    </row>
    <row r="458" s="171" customFormat="true" ht="12" hidden="false" customHeight="false" outlineLevel="0" collapsed="false">
      <c r="A458" s="197" t="n">
        <v>4.03</v>
      </c>
      <c r="B458" s="171" t="s">
        <v>434</v>
      </c>
      <c r="C458" s="171" t="n">
        <f aca="false">SUM(C401:C403)</f>
        <v>4</v>
      </c>
      <c r="D458" s="197" t="s">
        <v>7</v>
      </c>
      <c r="E458" s="198"/>
      <c r="F458" s="171" t="n">
        <f aca="false">C458*E458</f>
        <v>0</v>
      </c>
    </row>
    <row r="459" s="171" customFormat="true" ht="12" hidden="false" customHeight="false" outlineLevel="0" collapsed="false">
      <c r="A459" s="197" t="n">
        <v>4.04</v>
      </c>
      <c r="B459" s="171" t="s">
        <v>435</v>
      </c>
      <c r="C459" s="171" t="n">
        <f aca="false">C456</f>
        <v>23</v>
      </c>
      <c r="D459" s="197" t="s">
        <v>7</v>
      </c>
      <c r="E459" s="198"/>
      <c r="F459" s="171" t="n">
        <f aca="false">C459*E459</f>
        <v>0</v>
      </c>
    </row>
    <row r="460" customFormat="false" ht="12.75" hidden="false" customHeight="false" outlineLevel="0" collapsed="false">
      <c r="E460" s="166" t="s">
        <v>402</v>
      </c>
      <c r="F460" s="167" t="n">
        <f aca="false">SUM(F456:F459)</f>
        <v>0</v>
      </c>
    </row>
    <row r="461" customFormat="false" ht="12.75" hidden="false" customHeight="false" outlineLevel="0" collapsed="false">
      <c r="E461" s="166"/>
      <c r="F461" s="167"/>
    </row>
    <row r="462" customFormat="false" ht="12.75" hidden="false" customHeight="false" outlineLevel="0" collapsed="false">
      <c r="B462" s="176" t="s">
        <v>475</v>
      </c>
      <c r="C462" s="176"/>
      <c r="D462" s="176"/>
      <c r="E462" s="176"/>
      <c r="F462" s="177" t="n">
        <f aca="false">+F412+F445+F452+F460</f>
        <v>0</v>
      </c>
    </row>
    <row r="463" customFormat="false" ht="12.75" hidden="false" customHeight="false" outlineLevel="0" collapsed="false">
      <c r="E463" s="166"/>
      <c r="F463" s="167"/>
    </row>
    <row r="464" customFormat="false" ht="15" hidden="false" customHeight="true" outlineLevel="0" collapsed="false">
      <c r="A464" s="211" t="s">
        <v>476</v>
      </c>
      <c r="B464" s="212"/>
      <c r="C464" s="213"/>
      <c r="D464" s="214"/>
      <c r="E464" s="213"/>
      <c r="F464" s="215"/>
    </row>
    <row r="465" s="149" customFormat="true" ht="12.75" hidden="false" customHeight="false" outlineLevel="0" collapsed="false">
      <c r="A465" s="149" t="s">
        <v>392</v>
      </c>
      <c r="C465" s="172"/>
      <c r="D465" s="173"/>
    </row>
    <row r="466" s="149" customFormat="true" ht="12.75" hidden="false" customHeight="false" outlineLevel="0" collapsed="false">
      <c r="A466" s="146"/>
      <c r="B466" s="146" t="s">
        <v>5</v>
      </c>
      <c r="C466" s="150" t="s">
        <v>393</v>
      </c>
      <c r="D466" s="148"/>
      <c r="E466" s="151" t="s">
        <v>394</v>
      </c>
      <c r="F466" s="150" t="s">
        <v>395</v>
      </c>
    </row>
    <row r="467" s="157" customFormat="true" ht="24" hidden="false" customHeight="false" outlineLevel="0" collapsed="false">
      <c r="A467" s="199" t="n">
        <v>1.01</v>
      </c>
      <c r="B467" s="157" t="s">
        <v>477</v>
      </c>
      <c r="C467" s="200" t="n">
        <v>1</v>
      </c>
      <c r="D467" s="201" t="s">
        <v>7</v>
      </c>
      <c r="E467" s="202"/>
      <c r="F467" s="157" t="n">
        <f aca="false">C467*E467</f>
        <v>0</v>
      </c>
    </row>
    <row r="468" s="157" customFormat="true" ht="35.25" hidden="false" customHeight="true" outlineLevel="0" collapsed="false">
      <c r="A468" s="199" t="n">
        <v>1.02</v>
      </c>
      <c r="B468" s="157" t="s">
        <v>400</v>
      </c>
      <c r="C468" s="200" t="n">
        <v>1</v>
      </c>
      <c r="D468" s="201" t="s">
        <v>7</v>
      </c>
      <c r="E468" s="202"/>
      <c r="F468" s="157" t="n">
        <f aca="false">C468*E468</f>
        <v>0</v>
      </c>
    </row>
    <row r="469" s="157" customFormat="true" ht="35.25" hidden="false" customHeight="true" outlineLevel="0" collapsed="false">
      <c r="A469" s="199" t="n">
        <v>1.03</v>
      </c>
      <c r="B469" s="157" t="s">
        <v>478</v>
      </c>
      <c r="C469" s="200" t="n">
        <v>2</v>
      </c>
      <c r="D469" s="201" t="s">
        <v>7</v>
      </c>
      <c r="E469" s="202"/>
      <c r="F469" s="157" t="n">
        <f aca="false">C469*E469</f>
        <v>0</v>
      </c>
    </row>
    <row r="470" s="157" customFormat="true" ht="35.25" hidden="false" customHeight="true" outlineLevel="0" collapsed="false">
      <c r="A470" s="199" t="n">
        <v>1.04</v>
      </c>
      <c r="B470" s="157" t="s">
        <v>479</v>
      </c>
      <c r="C470" s="200" t="n">
        <v>2</v>
      </c>
      <c r="D470" s="201" t="s">
        <v>7</v>
      </c>
      <c r="E470" s="202"/>
      <c r="F470" s="157" t="n">
        <f aca="false">C470*E470</f>
        <v>0</v>
      </c>
    </row>
    <row r="471" customFormat="false" ht="12.75" hidden="false" customHeight="false" outlineLevel="0" collapsed="false">
      <c r="E471" s="166" t="s">
        <v>402</v>
      </c>
      <c r="F471" s="167" t="n">
        <f aca="false">SUM(F467:F470)</f>
        <v>0</v>
      </c>
    </row>
    <row r="472" customFormat="false" ht="12.75" hidden="false" customHeight="false" outlineLevel="0" collapsed="false">
      <c r="E472" s="150" t="s">
        <v>403</v>
      </c>
      <c r="F472" s="161" t="n">
        <f aca="false">+F471*18%</f>
        <v>0</v>
      </c>
    </row>
    <row r="473" customFormat="false" ht="12.75" hidden="false" customHeight="false" outlineLevel="0" collapsed="false">
      <c r="E473" s="190" t="s">
        <v>461</v>
      </c>
      <c r="F473" s="191" t="n">
        <f aca="false">SUM(F471:F472)</f>
        <v>0</v>
      </c>
    </row>
    <row r="474" customFormat="false" ht="12.75" hidden="false" customHeight="true" outlineLevel="0" collapsed="false">
      <c r="E474" s="166"/>
      <c r="F474" s="167"/>
    </row>
    <row r="475" s="149" customFormat="true" ht="12.75" hidden="false" customHeight="false" outlineLevel="0" collapsed="false">
      <c r="A475" s="149" t="s">
        <v>405</v>
      </c>
      <c r="C475" s="172"/>
      <c r="D475" s="173"/>
    </row>
    <row r="476" s="149" customFormat="true" ht="12.75" hidden="false" customHeight="false" outlineLevel="0" collapsed="false">
      <c r="A476" s="146"/>
      <c r="B476" s="146" t="s">
        <v>5</v>
      </c>
      <c r="C476" s="150" t="s">
        <v>393</v>
      </c>
      <c r="D476" s="148"/>
      <c r="E476" s="151" t="s">
        <v>394</v>
      </c>
      <c r="F476" s="150" t="s">
        <v>395</v>
      </c>
    </row>
    <row r="477" s="171" customFormat="true" ht="12" hidden="false" customHeight="false" outlineLevel="0" collapsed="false">
      <c r="A477" s="197" t="n">
        <v>2.01</v>
      </c>
      <c r="B477" s="171" t="s">
        <v>406</v>
      </c>
      <c r="C477" s="171" t="n">
        <v>80</v>
      </c>
      <c r="D477" s="197" t="s">
        <v>161</v>
      </c>
      <c r="E477" s="198"/>
      <c r="F477" s="171" t="n">
        <f aca="false">C477*E477</f>
        <v>0</v>
      </c>
    </row>
    <row r="478" s="171" customFormat="true" ht="12" hidden="false" customHeight="false" outlineLevel="0" collapsed="false">
      <c r="A478" s="197" t="n">
        <v>2.02</v>
      </c>
      <c r="B478" s="171" t="s">
        <v>407</v>
      </c>
      <c r="C478" s="171" t="n">
        <v>250</v>
      </c>
      <c r="D478" s="197" t="s">
        <v>161</v>
      </c>
      <c r="E478" s="198"/>
      <c r="F478" s="171" t="n">
        <f aca="false">C478*E478</f>
        <v>0</v>
      </c>
    </row>
    <row r="479" s="171" customFormat="true" ht="12" hidden="false" customHeight="false" outlineLevel="0" collapsed="false">
      <c r="A479" s="197" t="n">
        <v>2.03</v>
      </c>
      <c r="B479" s="171" t="s">
        <v>408</v>
      </c>
      <c r="C479" s="171" t="n">
        <v>80</v>
      </c>
      <c r="D479" s="197" t="s">
        <v>161</v>
      </c>
      <c r="E479" s="198"/>
      <c r="F479" s="171" t="n">
        <f aca="false">C479*E479</f>
        <v>0</v>
      </c>
    </row>
    <row r="480" s="171" customFormat="true" ht="12" hidden="false" customHeight="false" outlineLevel="0" collapsed="false">
      <c r="A480" s="197" t="n">
        <v>2.04</v>
      </c>
      <c r="B480" s="171" t="s">
        <v>409</v>
      </c>
      <c r="C480" s="171" t="n">
        <v>180</v>
      </c>
      <c r="D480" s="197" t="s">
        <v>161</v>
      </c>
      <c r="E480" s="198"/>
      <c r="F480" s="171" t="n">
        <f aca="false">C480*E480</f>
        <v>0</v>
      </c>
    </row>
    <row r="481" s="171" customFormat="true" ht="12" hidden="false" customHeight="false" outlineLevel="0" collapsed="false">
      <c r="A481" s="197" t="n">
        <v>2.05</v>
      </c>
      <c r="B481" s="171" t="s">
        <v>450</v>
      </c>
      <c r="C481" s="171" t="n">
        <v>90</v>
      </c>
      <c r="D481" s="197" t="s">
        <v>161</v>
      </c>
      <c r="E481" s="198"/>
      <c r="F481" s="171" t="n">
        <f aca="false">C481*E481</f>
        <v>0</v>
      </c>
    </row>
    <row r="482" s="171" customFormat="true" ht="12" hidden="false" customHeight="false" outlineLevel="0" collapsed="false">
      <c r="A482" s="197" t="n">
        <v>2.06</v>
      </c>
      <c r="B482" s="171" t="s">
        <v>412</v>
      </c>
      <c r="C482" s="171" t="n">
        <v>14</v>
      </c>
      <c r="D482" s="197" t="s">
        <v>7</v>
      </c>
      <c r="E482" s="198"/>
      <c r="F482" s="171" t="n">
        <f aca="false">C482*E482</f>
        <v>0</v>
      </c>
    </row>
    <row r="483" s="171" customFormat="true" ht="12" hidden="false" customHeight="false" outlineLevel="0" collapsed="false">
      <c r="A483" s="197" t="n">
        <v>2.07</v>
      </c>
      <c r="B483" s="171" t="s">
        <v>413</v>
      </c>
      <c r="C483" s="171" t="n">
        <v>42</v>
      </c>
      <c r="D483" s="197" t="s">
        <v>7</v>
      </c>
      <c r="E483" s="198"/>
      <c r="F483" s="171" t="n">
        <f aca="false">C483*E483</f>
        <v>0</v>
      </c>
    </row>
    <row r="484" s="171" customFormat="true" ht="12" hidden="false" customHeight="false" outlineLevel="0" collapsed="false">
      <c r="A484" s="197" t="n">
        <v>2.08</v>
      </c>
      <c r="B484" s="171" t="s">
        <v>414</v>
      </c>
      <c r="C484" s="171" t="n">
        <v>14</v>
      </c>
      <c r="D484" s="197" t="s">
        <v>7</v>
      </c>
      <c r="E484" s="198"/>
      <c r="F484" s="171" t="n">
        <f aca="false">C484*E484</f>
        <v>0</v>
      </c>
    </row>
    <row r="485" s="171" customFormat="true" ht="12" hidden="false" customHeight="false" outlineLevel="0" collapsed="false">
      <c r="A485" s="197" t="n">
        <v>2.09</v>
      </c>
      <c r="B485" s="171" t="s">
        <v>415</v>
      </c>
      <c r="C485" s="171" t="n">
        <f aca="false">C480/6</f>
        <v>30</v>
      </c>
      <c r="D485" s="197" t="s">
        <v>7</v>
      </c>
      <c r="E485" s="198"/>
      <c r="F485" s="171" t="n">
        <f aca="false">C485*E485</f>
        <v>0</v>
      </c>
    </row>
    <row r="486" s="171" customFormat="true" ht="12" hidden="false" customHeight="false" outlineLevel="0" collapsed="false">
      <c r="A486" s="197" t="n">
        <v>2.1</v>
      </c>
      <c r="B486" s="171" t="s">
        <v>453</v>
      </c>
      <c r="C486" s="171" t="n">
        <f aca="false">C481/6</f>
        <v>15</v>
      </c>
      <c r="D486" s="197" t="s">
        <v>7</v>
      </c>
      <c r="E486" s="198"/>
      <c r="F486" s="171" t="n">
        <f aca="false">C486*E486</f>
        <v>0</v>
      </c>
    </row>
    <row r="487" s="171" customFormat="true" ht="12" hidden="false" customHeight="false" outlineLevel="0" collapsed="false">
      <c r="A487" s="197" t="n">
        <v>2.11</v>
      </c>
      <c r="B487" s="171" t="s">
        <v>456</v>
      </c>
      <c r="C487" s="171" t="n">
        <v>1</v>
      </c>
      <c r="D487" s="197" t="s">
        <v>7</v>
      </c>
      <c r="E487" s="198"/>
      <c r="F487" s="171" t="n">
        <f aca="false">C487*E487</f>
        <v>0</v>
      </c>
    </row>
    <row r="488" s="171" customFormat="true" ht="12.75" hidden="false" customHeight="true" outlineLevel="0" collapsed="false">
      <c r="A488" s="197" t="n">
        <v>2.12</v>
      </c>
      <c r="B488" s="171" t="s">
        <v>420</v>
      </c>
      <c r="C488" s="171" t="n">
        <v>3</v>
      </c>
      <c r="D488" s="197" t="s">
        <v>7</v>
      </c>
      <c r="E488" s="198"/>
      <c r="F488" s="171" t="n">
        <f aca="false">C488*E488</f>
        <v>0</v>
      </c>
    </row>
    <row r="489" s="171" customFormat="true" ht="12" hidden="false" customHeight="false" outlineLevel="0" collapsed="false">
      <c r="A489" s="197" t="n">
        <v>2.13</v>
      </c>
      <c r="B489" s="171" t="s">
        <v>422</v>
      </c>
      <c r="C489" s="171" t="n">
        <v>45</v>
      </c>
      <c r="D489" s="197" t="s">
        <v>423</v>
      </c>
      <c r="E489" s="198"/>
      <c r="F489" s="171" t="n">
        <f aca="false">C489*E489</f>
        <v>0</v>
      </c>
    </row>
    <row r="490" s="171" customFormat="true" ht="12" hidden="false" customHeight="false" outlineLevel="0" collapsed="false">
      <c r="A490" s="197" t="n">
        <v>2.14</v>
      </c>
      <c r="B490" s="171" t="s">
        <v>424</v>
      </c>
      <c r="C490" s="171" t="n">
        <f aca="false">SUM(C477:C481)/10</f>
        <v>68</v>
      </c>
      <c r="D490" s="197" t="s">
        <v>7</v>
      </c>
      <c r="E490" s="198"/>
      <c r="F490" s="171" t="n">
        <f aca="false">C490*E490</f>
        <v>0</v>
      </c>
    </row>
    <row r="491" s="171" customFormat="true" ht="12" hidden="false" customHeight="false" outlineLevel="0" collapsed="false">
      <c r="A491" s="197" t="n">
        <v>2.15</v>
      </c>
      <c r="B491" s="171" t="s">
        <v>425</v>
      </c>
      <c r="C491" s="171" t="n">
        <v>1</v>
      </c>
      <c r="D491" s="197" t="s">
        <v>7</v>
      </c>
      <c r="E491" s="198"/>
      <c r="F491" s="171" t="n">
        <f aca="false">C491*E491</f>
        <v>0</v>
      </c>
    </row>
    <row r="492" customFormat="false" ht="12.75" hidden="false" customHeight="false" outlineLevel="0" collapsed="false">
      <c r="A492" s="197" t="n">
        <v>2.16</v>
      </c>
      <c r="B492" s="171" t="s">
        <v>426</v>
      </c>
      <c r="C492" s="171" t="n">
        <v>1</v>
      </c>
      <c r="D492" s="197" t="s">
        <v>7</v>
      </c>
      <c r="E492" s="198"/>
      <c r="F492" s="171" t="n">
        <f aca="false">C492*E492</f>
        <v>0</v>
      </c>
    </row>
    <row r="493" customFormat="false" ht="12.75" hidden="false" customHeight="false" outlineLevel="0" collapsed="false">
      <c r="A493" s="197" t="n">
        <v>2.17</v>
      </c>
      <c r="B493" s="171" t="s">
        <v>427</v>
      </c>
      <c r="C493" s="171" t="n">
        <v>1</v>
      </c>
      <c r="D493" s="197" t="s">
        <v>7</v>
      </c>
      <c r="E493" s="198"/>
      <c r="F493" s="171" t="n">
        <f aca="false">C493*E493</f>
        <v>0</v>
      </c>
    </row>
    <row r="494" customFormat="false" ht="12.75" hidden="false" customHeight="false" outlineLevel="0" collapsed="false">
      <c r="E494" s="166" t="s">
        <v>402</v>
      </c>
      <c r="F494" s="167" t="n">
        <f aca="false">SUM(F477:F493)</f>
        <v>0</v>
      </c>
    </row>
    <row r="495" customFormat="false" ht="13.5" hidden="false" customHeight="true" outlineLevel="0" collapsed="false">
      <c r="E495" s="166"/>
      <c r="F495" s="167"/>
    </row>
    <row r="496" s="149" customFormat="true" ht="12.75" hidden="false" customHeight="false" outlineLevel="0" collapsed="false">
      <c r="A496" s="149" t="s">
        <v>428</v>
      </c>
      <c r="C496" s="172"/>
      <c r="D496" s="173"/>
    </row>
    <row r="497" s="149" customFormat="true" ht="12.75" hidden="false" customHeight="false" outlineLevel="0" collapsed="false">
      <c r="A497" s="146"/>
      <c r="B497" s="146" t="s">
        <v>5</v>
      </c>
      <c r="C497" s="150" t="s">
        <v>393</v>
      </c>
      <c r="D497" s="148"/>
      <c r="E497" s="151" t="s">
        <v>394</v>
      </c>
      <c r="F497" s="150" t="s">
        <v>395</v>
      </c>
    </row>
    <row r="498" s="171" customFormat="true" ht="12" hidden="false" customHeight="false" outlineLevel="0" collapsed="false">
      <c r="A498" s="197" t="n">
        <v>3.01</v>
      </c>
      <c r="B498" s="171" t="s">
        <v>429</v>
      </c>
      <c r="C498" s="171" t="n">
        <v>1000</v>
      </c>
      <c r="D498" s="197" t="s">
        <v>161</v>
      </c>
      <c r="E498" s="198"/>
      <c r="F498" s="171" t="n">
        <f aca="false">C498*E498</f>
        <v>0</v>
      </c>
    </row>
    <row r="499" customFormat="false" ht="12.75" hidden="false" customHeight="false" outlineLevel="0" collapsed="false">
      <c r="A499" s="197" t="n">
        <v>3.02</v>
      </c>
      <c r="B499" s="171" t="s">
        <v>430</v>
      </c>
      <c r="C499" s="171" t="n">
        <f aca="false">SUM(C467:C470)</f>
        <v>6</v>
      </c>
      <c r="D499" s="197" t="s">
        <v>7</v>
      </c>
      <c r="E499" s="198"/>
      <c r="F499" s="171" t="n">
        <f aca="false">C499*E499</f>
        <v>0</v>
      </c>
    </row>
    <row r="500" customFormat="false" ht="12.75" hidden="false" customHeight="false" outlineLevel="0" collapsed="false">
      <c r="A500" s="197" t="n">
        <v>3.03</v>
      </c>
      <c r="B500" s="171" t="s">
        <v>427</v>
      </c>
      <c r="C500" s="171" t="n">
        <f aca="false">SUM(C467:C470)</f>
        <v>6</v>
      </c>
      <c r="D500" s="197" t="s">
        <v>164</v>
      </c>
      <c r="E500" s="198"/>
      <c r="F500" s="171" t="n">
        <f aca="false">C500*E500</f>
        <v>0</v>
      </c>
    </row>
    <row r="501" customFormat="false" ht="12.75" hidden="false" customHeight="false" outlineLevel="0" collapsed="false">
      <c r="E501" s="166" t="s">
        <v>402</v>
      </c>
      <c r="F501" s="167" t="n">
        <f aca="false">SUM(F498:F500)</f>
        <v>0</v>
      </c>
    </row>
    <row r="502" customFormat="false" ht="13.5" hidden="false" customHeight="true" outlineLevel="0" collapsed="false">
      <c r="E502" s="166"/>
      <c r="F502" s="167"/>
    </row>
    <row r="503" s="149" customFormat="true" ht="12.75" hidden="false" customHeight="false" outlineLevel="0" collapsed="false">
      <c r="A503" s="149" t="s">
        <v>431</v>
      </c>
      <c r="C503" s="172"/>
      <c r="D503" s="173"/>
    </row>
    <row r="504" s="149" customFormat="true" ht="12.75" hidden="false" customHeight="false" outlineLevel="0" collapsed="false">
      <c r="A504" s="146"/>
      <c r="B504" s="146" t="s">
        <v>5</v>
      </c>
      <c r="C504" s="150" t="s">
        <v>393</v>
      </c>
      <c r="D504" s="148"/>
      <c r="E504" s="151" t="s">
        <v>394</v>
      </c>
      <c r="F504" s="150" t="s">
        <v>395</v>
      </c>
    </row>
    <row r="505" s="171" customFormat="true" ht="12" hidden="false" customHeight="false" outlineLevel="0" collapsed="false">
      <c r="A505" s="197" t="n">
        <v>4.01</v>
      </c>
      <c r="B505" s="171" t="s">
        <v>432</v>
      </c>
      <c r="C505" s="171" t="n">
        <f aca="false">SUM(C468:C470)</f>
        <v>5</v>
      </c>
      <c r="D505" s="197" t="s">
        <v>7</v>
      </c>
      <c r="E505" s="198"/>
      <c r="F505" s="171" t="n">
        <f aca="false">C505*E505</f>
        <v>0</v>
      </c>
    </row>
    <row r="506" s="171" customFormat="true" ht="12" hidden="false" customHeight="false" outlineLevel="0" collapsed="false">
      <c r="A506" s="197" t="n">
        <v>4.02</v>
      </c>
      <c r="B506" s="171" t="s">
        <v>433</v>
      </c>
      <c r="C506" s="171" t="n">
        <f aca="false">C505</f>
        <v>5</v>
      </c>
      <c r="D506" s="197" t="s">
        <v>7</v>
      </c>
      <c r="E506" s="198"/>
      <c r="F506" s="171" t="n">
        <f aca="false">C506*E506</f>
        <v>0</v>
      </c>
    </row>
    <row r="507" s="171" customFormat="true" ht="12" hidden="false" customHeight="false" outlineLevel="0" collapsed="false">
      <c r="A507" s="197" t="n">
        <v>4.03</v>
      </c>
      <c r="B507" s="171" t="s">
        <v>434</v>
      </c>
      <c r="C507" s="171" t="n">
        <f aca="false">SUM(C467:C467)</f>
        <v>1</v>
      </c>
      <c r="D507" s="197" t="s">
        <v>7</v>
      </c>
      <c r="E507" s="198"/>
      <c r="F507" s="171" t="n">
        <f aca="false">C507*E507</f>
        <v>0</v>
      </c>
    </row>
    <row r="508" s="171" customFormat="true" ht="12" hidden="false" customHeight="false" outlineLevel="0" collapsed="false">
      <c r="A508" s="197" t="n">
        <v>4.04</v>
      </c>
      <c r="B508" s="171" t="s">
        <v>435</v>
      </c>
      <c r="C508" s="171" t="n">
        <f aca="false">C505</f>
        <v>5</v>
      </c>
      <c r="D508" s="197" t="s">
        <v>7</v>
      </c>
      <c r="E508" s="198"/>
      <c r="F508" s="171" t="n">
        <f aca="false">C508*E508</f>
        <v>0</v>
      </c>
    </row>
    <row r="509" s="171" customFormat="true" ht="12" hidden="false" customHeight="false" outlineLevel="0" collapsed="false">
      <c r="A509" s="197" t="n">
        <v>4.05</v>
      </c>
      <c r="B509" s="171" t="s">
        <v>480</v>
      </c>
      <c r="C509" s="171" t="n">
        <v>1</v>
      </c>
      <c r="D509" s="197" t="s">
        <v>164</v>
      </c>
      <c r="E509" s="198"/>
      <c r="F509" s="171" t="n">
        <f aca="false">C509*E509</f>
        <v>0</v>
      </c>
    </row>
    <row r="510" customFormat="false" ht="12.75" hidden="false" customHeight="false" outlineLevel="0" collapsed="false">
      <c r="E510" s="166" t="s">
        <v>402</v>
      </c>
      <c r="F510" s="167" t="n">
        <f aca="false">SUM(F505:F509)</f>
        <v>0</v>
      </c>
    </row>
    <row r="511" customFormat="false" ht="12.75" hidden="false" customHeight="false" outlineLevel="0" collapsed="false">
      <c r="E511" s="166"/>
      <c r="F511" s="167"/>
    </row>
    <row r="512" customFormat="false" ht="12.75" hidden="false" customHeight="false" outlineLevel="0" collapsed="false">
      <c r="B512" s="176" t="s">
        <v>481</v>
      </c>
      <c r="C512" s="176"/>
      <c r="D512" s="176"/>
      <c r="E512" s="176"/>
      <c r="F512" s="177" t="n">
        <f aca="false">+F510+F501+F494+F473</f>
        <v>0</v>
      </c>
    </row>
    <row r="513" customFormat="false" ht="12.75" hidden="false" customHeight="false" outlineLevel="0" collapsed="false">
      <c r="E513" s="166"/>
      <c r="F513" s="167"/>
    </row>
    <row r="514" customFormat="false" ht="24" hidden="false" customHeight="true" outlineLevel="0" collapsed="false">
      <c r="C514" s="216" t="s">
        <v>482</v>
      </c>
      <c r="D514" s="216"/>
      <c r="E514" s="216"/>
      <c r="F514" s="217" t="n">
        <f aca="false">+F512+F462+F396+F331+F263+F199+F131+F65</f>
        <v>0</v>
      </c>
    </row>
    <row r="515" customFormat="false" ht="12.75" hidden="false" customHeight="false" outlineLevel="0" collapsed="false">
      <c r="E515" s="166"/>
      <c r="F515" s="167"/>
    </row>
    <row r="516" customFormat="false" ht="15" hidden="false" customHeight="true" outlineLevel="0" collapsed="false">
      <c r="A516" s="218" t="s">
        <v>483</v>
      </c>
      <c r="B516" s="219"/>
      <c r="C516" s="220"/>
      <c r="D516" s="221"/>
      <c r="E516" s="220"/>
      <c r="F516" s="222"/>
    </row>
    <row r="517" s="149" customFormat="true" ht="12.75" hidden="false" customHeight="false" outlineLevel="0" collapsed="false">
      <c r="A517" s="149" t="s">
        <v>484</v>
      </c>
      <c r="C517" s="172"/>
      <c r="D517" s="173"/>
    </row>
    <row r="518" s="149" customFormat="true" ht="12.75" hidden="false" customHeight="false" outlineLevel="0" collapsed="false">
      <c r="A518" s="146"/>
      <c r="B518" s="146" t="s">
        <v>5</v>
      </c>
      <c r="C518" s="150" t="s">
        <v>393</v>
      </c>
      <c r="D518" s="148"/>
      <c r="E518" s="151" t="s">
        <v>394</v>
      </c>
      <c r="F518" s="150" t="s">
        <v>395</v>
      </c>
    </row>
    <row r="519" s="157" customFormat="true" ht="12" hidden="false" customHeight="false" outlineLevel="0" collapsed="false">
      <c r="A519" s="199" t="n">
        <v>1.01</v>
      </c>
      <c r="B519" s="157" t="s">
        <v>485</v>
      </c>
      <c r="C519" s="200" t="n">
        <v>2</v>
      </c>
      <c r="D519" s="201" t="s">
        <v>7</v>
      </c>
      <c r="E519" s="202"/>
      <c r="F519" s="157" t="n">
        <f aca="false">C519*E519</f>
        <v>0</v>
      </c>
    </row>
    <row r="520" customFormat="false" ht="12.75" hidden="false" customHeight="false" outlineLevel="0" collapsed="false">
      <c r="E520" s="166" t="s">
        <v>402</v>
      </c>
      <c r="F520" s="167" t="n">
        <f aca="false">SUM(F519:F519)</f>
        <v>0</v>
      </c>
    </row>
    <row r="521" customFormat="false" ht="12.75" hidden="false" customHeight="true" outlineLevel="0" collapsed="false">
      <c r="E521" s="166"/>
      <c r="F521" s="167"/>
    </row>
    <row r="522" s="149" customFormat="true" ht="12.75" hidden="false" customHeight="false" outlineLevel="0" collapsed="false">
      <c r="A522" s="149" t="s">
        <v>486</v>
      </c>
      <c r="C522" s="172"/>
      <c r="D522" s="173"/>
    </row>
    <row r="523" s="149" customFormat="true" ht="12.75" hidden="false" customHeight="false" outlineLevel="0" collapsed="false">
      <c r="A523" s="146"/>
      <c r="B523" s="146" t="s">
        <v>5</v>
      </c>
      <c r="C523" s="150" t="s">
        <v>393</v>
      </c>
      <c r="D523" s="148"/>
      <c r="E523" s="151" t="s">
        <v>394</v>
      </c>
      <c r="F523" s="150" t="s">
        <v>395</v>
      </c>
    </row>
    <row r="524" s="171" customFormat="true" ht="12" hidden="false" customHeight="false" outlineLevel="0" collapsed="false">
      <c r="A524" s="197" t="n">
        <v>2.01</v>
      </c>
      <c r="B524" s="171" t="s">
        <v>487</v>
      </c>
      <c r="C524" s="171" t="n">
        <v>50</v>
      </c>
      <c r="D524" s="197" t="s">
        <v>7</v>
      </c>
      <c r="E524" s="198"/>
      <c r="F524" s="171" t="n">
        <f aca="false">C524*E524</f>
        <v>0</v>
      </c>
    </row>
    <row r="525" s="171" customFormat="true" ht="12" hidden="false" customHeight="false" outlineLevel="0" collapsed="false">
      <c r="A525" s="197" t="n">
        <v>2.02</v>
      </c>
      <c r="B525" s="171" t="s">
        <v>488</v>
      </c>
      <c r="C525" s="171" t="n">
        <v>115</v>
      </c>
      <c r="D525" s="197" t="s">
        <v>7</v>
      </c>
      <c r="E525" s="198"/>
      <c r="F525" s="171" t="n">
        <f aca="false">C525*E525</f>
        <v>0</v>
      </c>
    </row>
    <row r="526" s="171" customFormat="true" ht="12" hidden="false" customHeight="false" outlineLevel="0" collapsed="false">
      <c r="A526" s="197" t="n">
        <v>2.03</v>
      </c>
      <c r="B526" s="171" t="s">
        <v>489</v>
      </c>
      <c r="C526" s="171" t="n">
        <v>16</v>
      </c>
      <c r="D526" s="197" t="s">
        <v>7</v>
      </c>
      <c r="E526" s="198"/>
      <c r="F526" s="171" t="n">
        <f aca="false">C526*E526</f>
        <v>0</v>
      </c>
    </row>
    <row r="527" s="171" customFormat="true" ht="12" hidden="false" customHeight="false" outlineLevel="0" collapsed="false">
      <c r="A527" s="197" t="n">
        <v>2.04</v>
      </c>
      <c r="B527" s="171" t="s">
        <v>490</v>
      </c>
      <c r="C527" s="171" t="n">
        <v>16</v>
      </c>
      <c r="D527" s="197" t="s">
        <v>7</v>
      </c>
      <c r="E527" s="198"/>
      <c r="F527" s="171" t="n">
        <f aca="false">C527*E527</f>
        <v>0</v>
      </c>
    </row>
    <row r="528" s="171" customFormat="true" ht="12" hidden="false" customHeight="false" outlineLevel="0" collapsed="false">
      <c r="A528" s="197" t="n">
        <v>2.05</v>
      </c>
      <c r="B528" s="171" t="s">
        <v>491</v>
      </c>
      <c r="C528" s="171" t="n">
        <v>150</v>
      </c>
      <c r="D528" s="197" t="s">
        <v>7</v>
      </c>
      <c r="E528" s="198"/>
      <c r="F528" s="171" t="n">
        <f aca="false">C528*E528</f>
        <v>0</v>
      </c>
    </row>
    <row r="529" customFormat="false" ht="12.75" hidden="false" customHeight="false" outlineLevel="0" collapsed="false">
      <c r="A529" s="197" t="n">
        <v>2.06</v>
      </c>
      <c r="B529" s="171" t="s">
        <v>492</v>
      </c>
      <c r="C529" s="171" t="n">
        <v>1</v>
      </c>
      <c r="D529" s="197" t="s">
        <v>7</v>
      </c>
      <c r="E529" s="198"/>
      <c r="F529" s="171" t="n">
        <f aca="false">C529*E529</f>
        <v>0</v>
      </c>
    </row>
    <row r="530" customFormat="false" ht="12.75" hidden="false" customHeight="false" outlineLevel="0" collapsed="false">
      <c r="A530" s="197" t="n">
        <v>2.07</v>
      </c>
      <c r="B530" s="171" t="s">
        <v>427</v>
      </c>
      <c r="C530" s="171" t="n">
        <v>1</v>
      </c>
      <c r="D530" s="197" t="s">
        <v>7</v>
      </c>
      <c r="E530" s="198"/>
      <c r="F530" s="171" t="n">
        <f aca="false">C530*E530</f>
        <v>0</v>
      </c>
    </row>
    <row r="531" customFormat="false" ht="12.75" hidden="false" customHeight="false" outlineLevel="0" collapsed="false">
      <c r="E531" s="166" t="s">
        <v>402</v>
      </c>
      <c r="F531" s="167" t="n">
        <f aca="false">SUM(F524:F530)</f>
        <v>0</v>
      </c>
    </row>
    <row r="532" customFormat="false" ht="13.5" hidden="false" customHeight="true" outlineLevel="0" collapsed="false">
      <c r="E532" s="166"/>
      <c r="F532" s="167"/>
    </row>
    <row r="533" s="149" customFormat="true" ht="12.75" hidden="false" customHeight="false" outlineLevel="0" collapsed="false">
      <c r="A533" s="149" t="s">
        <v>428</v>
      </c>
      <c r="C533" s="172"/>
      <c r="D533" s="173"/>
    </row>
    <row r="534" s="149" customFormat="true" ht="12.75" hidden="false" customHeight="false" outlineLevel="0" collapsed="false">
      <c r="A534" s="146"/>
      <c r="B534" s="146" t="s">
        <v>5</v>
      </c>
      <c r="C534" s="150" t="s">
        <v>393</v>
      </c>
      <c r="D534" s="148"/>
      <c r="E534" s="151" t="s">
        <v>394</v>
      </c>
      <c r="F534" s="150" t="s">
        <v>395</v>
      </c>
    </row>
    <row r="535" s="171" customFormat="true" ht="12" hidden="false" customHeight="false" outlineLevel="0" collapsed="false">
      <c r="A535" s="197" t="n">
        <v>3.01</v>
      </c>
      <c r="B535" s="171" t="s">
        <v>493</v>
      </c>
      <c r="C535" s="171" t="n">
        <v>2</v>
      </c>
      <c r="D535" s="197" t="s">
        <v>7</v>
      </c>
      <c r="E535" s="198"/>
      <c r="F535" s="171" t="n">
        <f aca="false">C535*E535</f>
        <v>0</v>
      </c>
    </row>
    <row r="536" customFormat="false" ht="12.75" hidden="false" customHeight="false" outlineLevel="0" collapsed="false">
      <c r="A536" s="197" t="n">
        <v>3.02</v>
      </c>
      <c r="B536" s="171" t="s">
        <v>430</v>
      </c>
      <c r="C536" s="171" t="n">
        <f aca="false">SUM(C519:C519)</f>
        <v>2</v>
      </c>
      <c r="D536" s="197" t="s">
        <v>7</v>
      </c>
      <c r="E536" s="198"/>
      <c r="F536" s="171" t="n">
        <f aca="false">C536*E536</f>
        <v>0</v>
      </c>
    </row>
    <row r="537" customFormat="false" ht="12.75" hidden="false" customHeight="false" outlineLevel="0" collapsed="false">
      <c r="A537" s="197" t="n">
        <v>3.03</v>
      </c>
      <c r="B537" s="171" t="s">
        <v>427</v>
      </c>
      <c r="C537" s="171" t="n">
        <f aca="false">SUM(C519:C519)</f>
        <v>2</v>
      </c>
      <c r="D537" s="197" t="s">
        <v>164</v>
      </c>
      <c r="E537" s="198"/>
      <c r="F537" s="171" t="n">
        <f aca="false">C537*E537</f>
        <v>0</v>
      </c>
    </row>
    <row r="538" customFormat="false" ht="12.75" hidden="false" customHeight="false" outlineLevel="0" collapsed="false">
      <c r="E538" s="166" t="s">
        <v>402</v>
      </c>
      <c r="F538" s="167" t="n">
        <f aca="false">SUM(F535:F537)</f>
        <v>0</v>
      </c>
    </row>
    <row r="539" customFormat="false" ht="13.5" hidden="false" customHeight="true" outlineLevel="0" collapsed="false">
      <c r="E539" s="166"/>
      <c r="F539" s="167"/>
    </row>
    <row r="540" s="149" customFormat="true" ht="12.75" hidden="false" customHeight="false" outlineLevel="0" collapsed="false">
      <c r="A540" s="149" t="s">
        <v>431</v>
      </c>
      <c r="C540" s="172"/>
      <c r="D540" s="173"/>
    </row>
    <row r="541" s="149" customFormat="true" ht="12.75" hidden="false" customHeight="false" outlineLevel="0" collapsed="false">
      <c r="A541" s="146"/>
      <c r="B541" s="146" t="s">
        <v>5</v>
      </c>
      <c r="C541" s="150" t="s">
        <v>393</v>
      </c>
      <c r="D541" s="148"/>
      <c r="E541" s="151" t="s">
        <v>394</v>
      </c>
      <c r="F541" s="150" t="s">
        <v>395</v>
      </c>
    </row>
    <row r="542" s="171" customFormat="true" ht="12" hidden="false" customHeight="false" outlineLevel="0" collapsed="false">
      <c r="A542" s="197" t="n">
        <v>4.01</v>
      </c>
      <c r="B542" s="171" t="s">
        <v>494</v>
      </c>
      <c r="C542" s="171" t="n">
        <v>2</v>
      </c>
      <c r="D542" s="197" t="s">
        <v>7</v>
      </c>
      <c r="E542" s="198"/>
      <c r="F542" s="171" t="n">
        <f aca="false">C542*E542</f>
        <v>0</v>
      </c>
    </row>
    <row r="543" customFormat="false" ht="12.75" hidden="false" customHeight="false" outlineLevel="0" collapsed="false">
      <c r="E543" s="166" t="s">
        <v>402</v>
      </c>
      <c r="F543" s="167" t="n">
        <f aca="false">SUM(F542:F542)</f>
        <v>0</v>
      </c>
    </row>
    <row r="544" customFormat="false" ht="12.75" hidden="false" customHeight="false" outlineLevel="0" collapsed="false">
      <c r="E544" s="166"/>
      <c r="F544" s="167"/>
    </row>
    <row r="545" customFormat="false" ht="12.75" hidden="false" customHeight="false" outlineLevel="0" collapsed="false">
      <c r="B545" s="176" t="s">
        <v>495</v>
      </c>
      <c r="C545" s="176"/>
      <c r="D545" s="176"/>
      <c r="E545" s="176"/>
      <c r="F545" s="177" t="n">
        <f aca="false">+F520+F531+F538+F543</f>
        <v>0</v>
      </c>
    </row>
    <row r="546" customFormat="false" ht="12.75" hidden="false" customHeight="false" outlineLevel="0" collapsed="false">
      <c r="E546" s="166"/>
      <c r="F546" s="167"/>
    </row>
    <row r="547" customFormat="false" ht="15" hidden="false" customHeight="true" outlineLevel="0" collapsed="false">
      <c r="A547" s="218" t="s">
        <v>496</v>
      </c>
      <c r="B547" s="219"/>
      <c r="C547" s="220"/>
      <c r="D547" s="221"/>
      <c r="E547" s="220"/>
      <c r="F547" s="222"/>
    </row>
    <row r="548" s="149" customFormat="true" ht="12.75" hidden="false" customHeight="false" outlineLevel="0" collapsed="false">
      <c r="A548" s="149" t="s">
        <v>484</v>
      </c>
      <c r="C548" s="172"/>
      <c r="D548" s="173"/>
    </row>
    <row r="549" s="149" customFormat="true" ht="12.75" hidden="false" customHeight="false" outlineLevel="0" collapsed="false">
      <c r="A549" s="146"/>
      <c r="B549" s="146" t="s">
        <v>5</v>
      </c>
      <c r="C549" s="150" t="s">
        <v>393</v>
      </c>
      <c r="D549" s="148"/>
      <c r="E549" s="151" t="s">
        <v>394</v>
      </c>
      <c r="F549" s="150" t="s">
        <v>395</v>
      </c>
    </row>
    <row r="550" s="157" customFormat="true" ht="12" hidden="false" customHeight="false" outlineLevel="0" collapsed="false">
      <c r="A550" s="199" t="n">
        <v>1.01</v>
      </c>
      <c r="B550" s="157" t="s">
        <v>497</v>
      </c>
      <c r="C550" s="200" t="n">
        <v>7</v>
      </c>
      <c r="D550" s="201" t="s">
        <v>7</v>
      </c>
      <c r="E550" s="202"/>
      <c r="F550" s="157" t="n">
        <f aca="false">C550*E550</f>
        <v>0</v>
      </c>
    </row>
    <row r="551" s="157" customFormat="true" ht="12" hidden="false" customHeight="false" outlineLevel="0" collapsed="false">
      <c r="A551" s="199" t="n">
        <v>1.02</v>
      </c>
      <c r="B551" s="157" t="s">
        <v>498</v>
      </c>
      <c r="C551" s="200" t="n">
        <v>7</v>
      </c>
      <c r="D551" s="201" t="s">
        <v>7</v>
      </c>
      <c r="E551" s="202"/>
      <c r="F551" s="157" t="n">
        <f aca="false">C551*E551</f>
        <v>0</v>
      </c>
    </row>
    <row r="552" customFormat="false" ht="12.75" hidden="false" customHeight="false" outlineLevel="0" collapsed="false">
      <c r="E552" s="166" t="s">
        <v>402</v>
      </c>
      <c r="F552" s="167" t="n">
        <f aca="false">SUM(F550:F551)</f>
        <v>0</v>
      </c>
    </row>
    <row r="553" customFormat="false" ht="12.75" hidden="false" customHeight="true" outlineLevel="0" collapsed="false">
      <c r="E553" s="166"/>
      <c r="F553" s="167"/>
    </row>
    <row r="554" s="149" customFormat="true" ht="12.75" hidden="false" customHeight="false" outlineLevel="0" collapsed="false">
      <c r="A554" s="149" t="s">
        <v>486</v>
      </c>
      <c r="C554" s="172"/>
      <c r="D554" s="173"/>
    </row>
    <row r="555" s="149" customFormat="true" ht="12.75" hidden="false" customHeight="false" outlineLevel="0" collapsed="false">
      <c r="A555" s="146"/>
      <c r="B555" s="146" t="s">
        <v>5</v>
      </c>
      <c r="C555" s="150" t="s">
        <v>393</v>
      </c>
      <c r="D555" s="148"/>
      <c r="E555" s="151" t="s">
        <v>394</v>
      </c>
      <c r="F555" s="150" t="s">
        <v>395</v>
      </c>
    </row>
    <row r="556" s="171" customFormat="true" ht="12" hidden="false" customHeight="false" outlineLevel="0" collapsed="false">
      <c r="A556" s="197" t="n">
        <v>2.02</v>
      </c>
      <c r="B556" s="171" t="s">
        <v>488</v>
      </c>
      <c r="C556" s="171" t="n">
        <v>160</v>
      </c>
      <c r="D556" s="197" t="s">
        <v>7</v>
      </c>
      <c r="E556" s="198"/>
      <c r="F556" s="171" t="n">
        <f aca="false">C556*E556</f>
        <v>0</v>
      </c>
    </row>
    <row r="557" s="171" customFormat="true" ht="12" hidden="false" customHeight="false" outlineLevel="0" collapsed="false">
      <c r="A557" s="197" t="n">
        <v>2.03</v>
      </c>
      <c r="B557" s="171" t="s">
        <v>499</v>
      </c>
      <c r="C557" s="171" t="n">
        <v>4</v>
      </c>
      <c r="D557" s="197" t="s">
        <v>7</v>
      </c>
      <c r="E557" s="198"/>
      <c r="F557" s="171" t="n">
        <f aca="false">C557*E557</f>
        <v>0</v>
      </c>
    </row>
    <row r="558" s="171" customFormat="true" ht="12.75" hidden="false" customHeight="true" outlineLevel="0" collapsed="false">
      <c r="A558" s="197" t="n">
        <v>2.04</v>
      </c>
      <c r="B558" s="171" t="s">
        <v>500</v>
      </c>
      <c r="C558" s="171" t="n">
        <v>12</v>
      </c>
      <c r="D558" s="197" t="s">
        <v>7</v>
      </c>
      <c r="E558" s="198"/>
      <c r="F558" s="171" t="n">
        <f aca="false">C558*E558</f>
        <v>0</v>
      </c>
    </row>
    <row r="559" s="171" customFormat="true" ht="12.75" hidden="false" customHeight="true" outlineLevel="0" collapsed="false">
      <c r="A559" s="197" t="n">
        <v>2.04</v>
      </c>
      <c r="B559" s="171" t="s">
        <v>501</v>
      </c>
      <c r="C559" s="171" t="n">
        <v>15</v>
      </c>
      <c r="D559" s="197" t="s">
        <v>7</v>
      </c>
      <c r="E559" s="198"/>
      <c r="F559" s="171" t="n">
        <f aca="false">C559*E559</f>
        <v>0</v>
      </c>
    </row>
    <row r="560" s="171" customFormat="true" ht="12.75" hidden="false" customHeight="true" outlineLevel="0" collapsed="false">
      <c r="A560" s="197" t="n">
        <v>2.04</v>
      </c>
      <c r="B560" s="171" t="s">
        <v>502</v>
      </c>
      <c r="C560" s="171" t="n">
        <v>6</v>
      </c>
      <c r="D560" s="197" t="s">
        <v>7</v>
      </c>
      <c r="E560" s="198"/>
      <c r="F560" s="171" t="n">
        <f aca="false">C560*E560</f>
        <v>0</v>
      </c>
    </row>
    <row r="561" s="171" customFormat="true" ht="12.75" hidden="false" customHeight="true" outlineLevel="0" collapsed="false">
      <c r="A561" s="197" t="n">
        <v>2.04</v>
      </c>
      <c r="B561" s="171" t="s">
        <v>503</v>
      </c>
      <c r="C561" s="171" t="n">
        <v>7</v>
      </c>
      <c r="D561" s="197" t="s">
        <v>7</v>
      </c>
      <c r="E561" s="198"/>
      <c r="F561" s="171" t="n">
        <f aca="false">C561*E561</f>
        <v>0</v>
      </c>
    </row>
    <row r="562" s="171" customFormat="true" ht="12.75" hidden="false" customHeight="true" outlineLevel="0" collapsed="false">
      <c r="A562" s="197" t="n">
        <v>2.04</v>
      </c>
      <c r="B562" s="171" t="s">
        <v>504</v>
      </c>
      <c r="C562" s="171" t="n">
        <v>7</v>
      </c>
      <c r="D562" s="197" t="s">
        <v>7</v>
      </c>
      <c r="E562" s="198"/>
      <c r="F562" s="171" t="n">
        <f aca="false">C562*E562</f>
        <v>0</v>
      </c>
    </row>
    <row r="563" s="171" customFormat="true" ht="12" hidden="false" customHeight="false" outlineLevel="0" collapsed="false">
      <c r="A563" s="197" t="n">
        <v>2.05</v>
      </c>
      <c r="B563" s="171" t="s">
        <v>491</v>
      </c>
      <c r="C563" s="171" t="n">
        <v>160</v>
      </c>
      <c r="D563" s="197" t="s">
        <v>7</v>
      </c>
      <c r="E563" s="198"/>
      <c r="F563" s="171" t="n">
        <f aca="false">C563*E563</f>
        <v>0</v>
      </c>
    </row>
    <row r="564" customFormat="false" ht="12.75" hidden="false" customHeight="false" outlineLevel="0" collapsed="false">
      <c r="A564" s="197" t="n">
        <v>2.06</v>
      </c>
      <c r="B564" s="171" t="s">
        <v>492</v>
      </c>
      <c r="C564" s="171" t="n">
        <v>1</v>
      </c>
      <c r="D564" s="197" t="s">
        <v>7</v>
      </c>
      <c r="E564" s="198"/>
      <c r="F564" s="171" t="n">
        <f aca="false">C564*E564</f>
        <v>0</v>
      </c>
    </row>
    <row r="565" customFormat="false" ht="12.75" hidden="false" customHeight="false" outlineLevel="0" collapsed="false">
      <c r="A565" s="197" t="n">
        <v>2.07</v>
      </c>
      <c r="B565" s="171" t="s">
        <v>427</v>
      </c>
      <c r="C565" s="171" t="n">
        <v>1</v>
      </c>
      <c r="D565" s="197" t="s">
        <v>7</v>
      </c>
      <c r="E565" s="198"/>
      <c r="F565" s="171" t="n">
        <f aca="false">C565*E565</f>
        <v>0</v>
      </c>
    </row>
    <row r="566" customFormat="false" ht="12.75" hidden="false" customHeight="false" outlineLevel="0" collapsed="false">
      <c r="E566" s="166" t="s">
        <v>402</v>
      </c>
      <c r="F566" s="167" t="n">
        <f aca="false">SUM(F556:F565)</f>
        <v>0</v>
      </c>
    </row>
    <row r="567" customFormat="false" ht="13.5" hidden="false" customHeight="true" outlineLevel="0" collapsed="false">
      <c r="E567" s="166"/>
      <c r="F567" s="167"/>
    </row>
    <row r="568" s="149" customFormat="true" ht="12.75" hidden="false" customHeight="false" outlineLevel="0" collapsed="false">
      <c r="A568" s="149" t="s">
        <v>428</v>
      </c>
      <c r="C568" s="172"/>
      <c r="D568" s="173"/>
    </row>
    <row r="569" s="149" customFormat="true" ht="12.75" hidden="false" customHeight="false" outlineLevel="0" collapsed="false">
      <c r="A569" s="146"/>
      <c r="B569" s="146" t="s">
        <v>5</v>
      </c>
      <c r="C569" s="150" t="s">
        <v>393</v>
      </c>
      <c r="D569" s="148"/>
      <c r="E569" s="151" t="s">
        <v>394</v>
      </c>
      <c r="F569" s="150" t="s">
        <v>395</v>
      </c>
    </row>
    <row r="570" s="171" customFormat="true" ht="12" hidden="false" customHeight="false" outlineLevel="0" collapsed="false">
      <c r="A570" s="197" t="n">
        <v>3.01</v>
      </c>
      <c r="B570" s="171" t="s">
        <v>505</v>
      </c>
      <c r="C570" s="171" t="n">
        <v>7</v>
      </c>
      <c r="D570" s="197" t="s">
        <v>7</v>
      </c>
      <c r="E570" s="198"/>
      <c r="F570" s="171" t="n">
        <f aca="false">C570*E570</f>
        <v>0</v>
      </c>
    </row>
    <row r="571" customFormat="false" ht="12.75" hidden="false" customHeight="false" outlineLevel="0" collapsed="false">
      <c r="A571" s="197" t="n">
        <v>3.02</v>
      </c>
      <c r="B571" s="171" t="s">
        <v>430</v>
      </c>
      <c r="C571" s="171" t="n">
        <v>14</v>
      </c>
      <c r="D571" s="197" t="s">
        <v>7</v>
      </c>
      <c r="E571" s="198"/>
      <c r="F571" s="171" t="n">
        <f aca="false">C571*E571</f>
        <v>0</v>
      </c>
    </row>
    <row r="572" customFormat="false" ht="12.75" hidden="false" customHeight="false" outlineLevel="0" collapsed="false">
      <c r="A572" s="197" t="n">
        <v>3.03</v>
      </c>
      <c r="B572" s="171" t="s">
        <v>427</v>
      </c>
      <c r="C572" s="171" t="n">
        <v>14</v>
      </c>
      <c r="D572" s="197" t="s">
        <v>164</v>
      </c>
      <c r="E572" s="198"/>
      <c r="F572" s="171" t="n">
        <f aca="false">C572*E572</f>
        <v>0</v>
      </c>
    </row>
    <row r="573" customFormat="false" ht="12.75" hidden="false" customHeight="false" outlineLevel="0" collapsed="false">
      <c r="E573" s="166" t="s">
        <v>402</v>
      </c>
      <c r="F573" s="167" t="n">
        <f aca="false">SUM(F570:F572)</f>
        <v>0</v>
      </c>
    </row>
    <row r="574" customFormat="false" ht="13.5" hidden="false" customHeight="true" outlineLevel="0" collapsed="false">
      <c r="E574" s="166"/>
      <c r="F574" s="167"/>
    </row>
    <row r="575" s="149" customFormat="true" ht="12.75" hidden="false" customHeight="false" outlineLevel="0" collapsed="false">
      <c r="A575" s="149" t="s">
        <v>431</v>
      </c>
      <c r="C575" s="172"/>
      <c r="D575" s="173"/>
    </row>
    <row r="576" s="149" customFormat="true" ht="12.75" hidden="false" customHeight="false" outlineLevel="0" collapsed="false">
      <c r="A576" s="146"/>
      <c r="B576" s="146" t="s">
        <v>5</v>
      </c>
      <c r="C576" s="150" t="s">
        <v>393</v>
      </c>
      <c r="D576" s="148"/>
      <c r="E576" s="151" t="s">
        <v>394</v>
      </c>
      <c r="F576" s="150" t="s">
        <v>395</v>
      </c>
    </row>
    <row r="577" s="171" customFormat="true" ht="12" hidden="false" customHeight="false" outlineLevel="0" collapsed="false">
      <c r="A577" s="197" t="n">
        <v>4.01</v>
      </c>
      <c r="B577" s="171" t="s">
        <v>494</v>
      </c>
      <c r="C577" s="171" t="n">
        <v>14</v>
      </c>
      <c r="D577" s="197" t="s">
        <v>7</v>
      </c>
      <c r="E577" s="198"/>
      <c r="F577" s="171" t="n">
        <f aca="false">C577*E577</f>
        <v>0</v>
      </c>
    </row>
    <row r="578" customFormat="false" ht="12.75" hidden="false" customHeight="false" outlineLevel="0" collapsed="false">
      <c r="E578" s="166" t="s">
        <v>402</v>
      </c>
      <c r="F578" s="167" t="n">
        <f aca="false">SUM(F577:F577)</f>
        <v>0</v>
      </c>
    </row>
    <row r="579" customFormat="false" ht="12.75" hidden="false" customHeight="false" outlineLevel="0" collapsed="false">
      <c r="E579" s="166"/>
      <c r="F579" s="167"/>
    </row>
    <row r="580" customFormat="false" ht="12.75" hidden="false" customHeight="false" outlineLevel="0" collapsed="false">
      <c r="B580" s="176" t="s">
        <v>506</v>
      </c>
      <c r="C580" s="176"/>
      <c r="D580" s="176"/>
      <c r="E580" s="176"/>
      <c r="F580" s="177" t="n">
        <f aca="false">+F552+F566+F573+F578</f>
        <v>0</v>
      </c>
    </row>
    <row r="581" s="203" customFormat="true" ht="12.75" hidden="false" customHeight="false" outlineLevel="0" collapsed="false">
      <c r="B581" s="204"/>
      <c r="C581" s="204"/>
      <c r="D581" s="204"/>
      <c r="E581" s="204"/>
      <c r="F581" s="205"/>
    </row>
    <row r="582" s="203" customFormat="true" ht="12.75" hidden="false" customHeight="false" outlineLevel="0" collapsed="false">
      <c r="B582" s="204"/>
      <c r="C582" s="204"/>
      <c r="D582" s="204"/>
      <c r="E582" s="204"/>
      <c r="F582" s="205"/>
    </row>
    <row r="583" s="203" customFormat="true" ht="33" hidden="false" customHeight="true" outlineLevel="0" collapsed="false">
      <c r="B583" s="204"/>
      <c r="C583" s="223" t="s">
        <v>507</v>
      </c>
      <c r="D583" s="223"/>
      <c r="E583" s="223"/>
      <c r="F583" s="224" t="n">
        <f aca="false">+F545+F580</f>
        <v>0</v>
      </c>
    </row>
    <row r="584" s="203" customFormat="true" ht="12.75" hidden="false" customHeight="false" outlineLevel="0" collapsed="false">
      <c r="B584" s="204"/>
      <c r="C584" s="204"/>
      <c r="D584" s="204"/>
      <c r="E584" s="204"/>
      <c r="F584" s="205"/>
    </row>
    <row r="585" customFormat="false" ht="14.25" hidden="false" customHeight="true" outlineLevel="0" collapsed="false">
      <c r="C585" s="225" t="s">
        <v>508</v>
      </c>
      <c r="D585" s="225"/>
      <c r="E585" s="225"/>
      <c r="F585" s="191" t="n">
        <f aca="false">+F583+F514</f>
        <v>0</v>
      </c>
    </row>
    <row r="586" customFormat="false" ht="13.5" hidden="false" customHeight="true" outlineLevel="0" collapsed="false">
      <c r="A586" s="149" t="s">
        <v>509</v>
      </c>
      <c r="F586" s="139" t="s">
        <v>109</v>
      </c>
    </row>
    <row r="587" customFormat="false" ht="12.75" hidden="false" customHeight="true" outlineLevel="0" collapsed="false">
      <c r="A587" s="149"/>
      <c r="B587" s="23" t="s">
        <v>510</v>
      </c>
      <c r="C587" s="23"/>
      <c r="D587" s="23"/>
      <c r="E587" s="23"/>
      <c r="F587" s="23"/>
      <c r="G587" s="23"/>
    </row>
    <row r="588" customFormat="false" ht="12.75" hidden="false" customHeight="false" outlineLevel="0" collapsed="false">
      <c r="A588" s="149"/>
      <c r="B588" s="23"/>
      <c r="C588" s="23"/>
      <c r="D588" s="23"/>
      <c r="E588" s="23"/>
      <c r="F588" s="23"/>
      <c r="G588" s="23"/>
    </row>
    <row r="589" customFormat="false" ht="21" hidden="false" customHeight="true" outlineLevel="0" collapsed="false">
      <c r="B589" s="23"/>
      <c r="C589" s="23"/>
      <c r="D589" s="23"/>
      <c r="E589" s="23"/>
      <c r="F589" s="23"/>
      <c r="G589" s="23"/>
    </row>
    <row r="591" s="227" customFormat="true" ht="14.25" hidden="false" customHeight="true" outlineLevel="0" collapsed="false">
      <c r="A591" s="226"/>
    </row>
    <row r="592" s="227" customFormat="true" ht="12.75" hidden="false" customHeight="true" outlineLevel="0" collapsed="false">
      <c r="A592" s="226"/>
    </row>
    <row r="593" s="227" customFormat="true" ht="13.5" hidden="false" customHeight="true" outlineLevel="0" collapsed="false">
      <c r="A593" s="228"/>
      <c r="B593" s="228"/>
      <c r="C593" s="228"/>
      <c r="D593" s="228"/>
      <c r="E593" s="228"/>
      <c r="F593" s="228"/>
    </row>
  </sheetData>
  <mergeCells count="24">
    <mergeCell ref="A1:F1"/>
    <mergeCell ref="A2:F2"/>
    <mergeCell ref="A3:F3"/>
    <mergeCell ref="A4:F4"/>
    <mergeCell ref="A5:F5"/>
    <mergeCell ref="A7:B7"/>
    <mergeCell ref="A8:B8"/>
    <mergeCell ref="A9:F9"/>
    <mergeCell ref="A10:F11"/>
    <mergeCell ref="B65:E65"/>
    <mergeCell ref="B131:E131"/>
    <mergeCell ref="B199:E199"/>
    <mergeCell ref="B263:E263"/>
    <mergeCell ref="B331:E331"/>
    <mergeCell ref="B396:E396"/>
    <mergeCell ref="B462:E462"/>
    <mergeCell ref="B512:E512"/>
    <mergeCell ref="C514:E514"/>
    <mergeCell ref="B545:E545"/>
    <mergeCell ref="B580:E580"/>
    <mergeCell ref="C583:E583"/>
    <mergeCell ref="C585:E585"/>
    <mergeCell ref="B587:G589"/>
    <mergeCell ref="A593:F59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0"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5" zeroHeight="false" outlineLevelRow="0" outlineLevelCol="0"/>
  <cols>
    <col collapsed="false" customWidth="true" hidden="false" outlineLevel="0" max="2" min="2" style="0" width="54.28"/>
    <col collapsed="false" customWidth="true" hidden="false" outlineLevel="0" max="3" min="3" style="0" width="16.42"/>
    <col collapsed="false" customWidth="true" hidden="false" outlineLevel="0" max="4" min="4" style="0" width="14.56"/>
    <col collapsed="false" customWidth="true" hidden="false" outlineLevel="0" max="5" min="5" style="0" width="20.28"/>
    <col collapsed="false" customWidth="true" hidden="false" outlineLevel="0" max="6" min="6" style="0" width="19.56"/>
  </cols>
  <sheetData>
    <row r="1" customFormat="false" ht="23.25" hidden="false" customHeight="false" outlineLevel="0" collapsed="false">
      <c r="A1" s="1"/>
      <c r="B1" s="1"/>
      <c r="C1" s="1"/>
      <c r="D1" s="1"/>
      <c r="E1" s="1"/>
      <c r="F1" s="1"/>
    </row>
    <row r="2" customFormat="false" ht="15" hidden="false" customHeight="false" outlineLevel="0" collapsed="false">
      <c r="A2" s="2"/>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2"/>
      <c r="B4" s="2"/>
      <c r="C4" s="2"/>
      <c r="D4" s="2"/>
      <c r="E4" s="2"/>
      <c r="F4" s="2"/>
    </row>
    <row r="5" customFormat="false" ht="15" hidden="false" customHeight="false" outlineLevel="0" collapsed="false">
      <c r="A5" s="3"/>
      <c r="B5" s="3"/>
      <c r="C5" s="3"/>
      <c r="D5" s="3"/>
      <c r="E5" s="3"/>
      <c r="F5" s="3"/>
    </row>
    <row r="6" customFormat="false" ht="15" hidden="false" customHeight="false" outlineLevel="0" collapsed="false">
      <c r="A6" s="4"/>
      <c r="B6" s="5"/>
      <c r="C6" s="5"/>
      <c r="D6" s="5"/>
      <c r="E6" s="5"/>
      <c r="F6" s="6"/>
    </row>
    <row r="7" customFormat="false" ht="21" hidden="false" customHeight="false" outlineLevel="0" collapsed="false">
      <c r="A7" s="7" t="s">
        <v>0</v>
      </c>
      <c r="B7" s="7"/>
      <c r="C7" s="5"/>
      <c r="D7" s="5"/>
      <c r="E7" s="5"/>
      <c r="F7" s="6"/>
    </row>
    <row r="8" customFormat="false" ht="21" hidden="false" customHeight="false" outlineLevel="0" collapsed="false">
      <c r="A8" s="7" t="s">
        <v>1</v>
      </c>
      <c r="B8" s="7"/>
      <c r="C8" s="5"/>
      <c r="D8" s="5"/>
      <c r="E8" s="5"/>
      <c r="F8" s="6"/>
    </row>
    <row r="9" customFormat="false" ht="19.5" hidden="false" customHeight="false" outlineLevel="0" collapsed="false">
      <c r="A9" s="49" t="s">
        <v>2</v>
      </c>
      <c r="B9" s="49"/>
      <c r="C9" s="49"/>
      <c r="D9" s="49"/>
      <c r="E9" s="49"/>
      <c r="F9" s="49"/>
    </row>
    <row r="10" customFormat="false" ht="15" hidden="false" customHeight="false" outlineLevel="0" collapsed="false">
      <c r="A10" s="9" t="s">
        <v>511</v>
      </c>
      <c r="B10" s="9"/>
      <c r="C10" s="9"/>
      <c r="D10" s="9"/>
      <c r="E10" s="9"/>
      <c r="F10" s="9"/>
    </row>
    <row r="11" customFormat="false" ht="15" hidden="false" customHeight="false" outlineLevel="0" collapsed="false">
      <c r="A11" s="9"/>
      <c r="B11" s="9"/>
      <c r="C11" s="9"/>
      <c r="D11" s="9"/>
      <c r="E11" s="9"/>
      <c r="F11" s="9"/>
    </row>
    <row r="12" customFormat="false" ht="24" hidden="false" customHeight="true" outlineLevel="0" collapsed="false">
      <c r="A12" s="10" t="s">
        <v>4</v>
      </c>
      <c r="B12" s="10" t="s">
        <v>5</v>
      </c>
      <c r="C12" s="11" t="s">
        <v>6</v>
      </c>
      <c r="D12" s="10" t="s">
        <v>7</v>
      </c>
      <c r="E12" s="11" t="s">
        <v>8</v>
      </c>
      <c r="F12" s="11" t="s">
        <v>9</v>
      </c>
    </row>
    <row r="13" customFormat="false" ht="24" hidden="false" customHeight="true" outlineLevel="0" collapsed="false">
      <c r="A13" s="20" t="n">
        <v>12</v>
      </c>
      <c r="B13" s="25" t="s">
        <v>512</v>
      </c>
      <c r="C13" s="52"/>
      <c r="D13" s="53"/>
      <c r="E13" s="52"/>
      <c r="F13" s="22" t="n">
        <f aca="false">SUM(F14:F18)</f>
        <v>0</v>
      </c>
    </row>
    <row r="14" customFormat="false" ht="24" hidden="false" customHeight="true" outlineLevel="0" collapsed="false">
      <c r="A14" s="93" t="n">
        <v>12.1</v>
      </c>
      <c r="B14" s="94" t="s">
        <v>513</v>
      </c>
      <c r="C14" s="26" t="n">
        <v>1066.56</v>
      </c>
      <c r="D14" s="27" t="s">
        <v>223</v>
      </c>
      <c r="E14" s="13"/>
      <c r="F14" s="13" t="n">
        <f aca="false">C14*E14</f>
        <v>0</v>
      </c>
    </row>
    <row r="15" customFormat="false" ht="24" hidden="false" customHeight="true" outlineLevel="0" collapsed="false">
      <c r="A15" s="95" t="n">
        <v>12.2</v>
      </c>
      <c r="B15" s="94" t="s">
        <v>514</v>
      </c>
      <c r="C15" s="26" t="n">
        <v>12</v>
      </c>
      <c r="D15" s="27" t="s">
        <v>515</v>
      </c>
      <c r="E15" s="13"/>
      <c r="F15" s="13" t="n">
        <f aca="false">C15*E15</f>
        <v>0</v>
      </c>
    </row>
    <row r="16" customFormat="false" ht="24" hidden="false" customHeight="true" outlineLevel="0" collapsed="false">
      <c r="A16" s="93" t="n">
        <v>12.3</v>
      </c>
      <c r="B16" s="94" t="s">
        <v>516</v>
      </c>
      <c r="C16" s="26" t="n">
        <v>1</v>
      </c>
      <c r="D16" s="27" t="s">
        <v>7</v>
      </c>
      <c r="E16" s="13"/>
      <c r="F16" s="13" t="n">
        <f aca="false">C16*E16</f>
        <v>0</v>
      </c>
    </row>
    <row r="17" customFormat="false" ht="24" hidden="false" customHeight="true" outlineLevel="0" collapsed="false">
      <c r="A17" s="93" t="n">
        <v>12.4</v>
      </c>
      <c r="B17" s="94" t="s">
        <v>517</v>
      </c>
      <c r="C17" s="26" t="n">
        <f aca="false">5*4*0.35+4.5*4*0.35+2.5*4*1.2+(4.25+8.3)*2*0.9+43.81*1.2/0.9+75.51*1.2/0.9+72.09*1.2/0.9+(4*2*2.6*2)*0.7</f>
        <v>332.223333333333</v>
      </c>
      <c r="D17" s="27" t="s">
        <v>223</v>
      </c>
      <c r="E17" s="13"/>
      <c r="F17" s="13" t="n">
        <f aca="false">C17*E17</f>
        <v>0</v>
      </c>
    </row>
    <row r="18" customFormat="false" ht="28.5" hidden="false" customHeight="false" outlineLevel="0" collapsed="false">
      <c r="A18" s="95" t="n">
        <v>12.5</v>
      </c>
      <c r="B18" s="17" t="s">
        <v>518</v>
      </c>
      <c r="C18" s="18" t="n">
        <f aca="false">129.65*12.42</f>
        <v>1610.253</v>
      </c>
      <c r="D18" s="14" t="s">
        <v>223</v>
      </c>
      <c r="E18" s="15"/>
      <c r="F18" s="15" t="n">
        <f aca="false">C18*E18</f>
        <v>0</v>
      </c>
    </row>
    <row r="19" customFormat="false" ht="18" hidden="false" customHeight="true" outlineLevel="0" collapsed="false">
      <c r="A19" s="93"/>
      <c r="B19" s="94"/>
      <c r="C19" s="26"/>
      <c r="D19" s="27"/>
      <c r="E19" s="13"/>
      <c r="F19" s="13"/>
    </row>
    <row r="20" customFormat="false" ht="18.75" hidden="false" customHeight="true" outlineLevel="0" collapsed="false">
      <c r="A20" s="20"/>
      <c r="B20" s="25" t="s">
        <v>519</v>
      </c>
      <c r="C20" s="96"/>
      <c r="D20" s="53"/>
      <c r="E20" s="52"/>
      <c r="F20" s="22" t="n">
        <f aca="false">SUM(F21:F25)</f>
        <v>0</v>
      </c>
    </row>
    <row r="21" customFormat="false" ht="24" hidden="false" customHeight="true" outlineLevel="0" collapsed="false">
      <c r="A21" s="229" t="n">
        <v>12.6</v>
      </c>
      <c r="B21" s="230" t="s">
        <v>520</v>
      </c>
      <c r="C21" s="26" t="n">
        <f aca="false">13.28*1166.53*0.3</f>
        <v>4647.45552</v>
      </c>
      <c r="D21" s="98" t="s">
        <v>521</v>
      </c>
      <c r="E21" s="99"/>
      <c r="F21" s="100" t="n">
        <f aca="false">C21*E21</f>
        <v>0</v>
      </c>
    </row>
    <row r="22" customFormat="false" ht="24" hidden="false" customHeight="true" outlineLevel="0" collapsed="false">
      <c r="A22" s="229" t="n">
        <v>12.7</v>
      </c>
      <c r="B22" s="230" t="s">
        <v>522</v>
      </c>
      <c r="C22" s="26" t="n">
        <f aca="false">13.28*1166.53*0.7</f>
        <v>10844.06288</v>
      </c>
      <c r="D22" s="98" t="s">
        <v>521</v>
      </c>
      <c r="E22" s="99"/>
      <c r="F22" s="100" t="n">
        <f aca="false">C22*E22</f>
        <v>0</v>
      </c>
    </row>
    <row r="23" customFormat="false" ht="24" hidden="false" customHeight="true" outlineLevel="0" collapsed="false">
      <c r="A23" s="229" t="n">
        <v>12.8</v>
      </c>
      <c r="B23" s="230" t="s">
        <v>523</v>
      </c>
      <c r="C23" s="26" t="n">
        <v>420.67</v>
      </c>
      <c r="D23" s="98" t="str">
        <f aca="false">D22</f>
        <v>M3N</v>
      </c>
      <c r="E23" s="100"/>
      <c r="F23" s="100" t="n">
        <f aca="false">C23*E23</f>
        <v>0</v>
      </c>
    </row>
    <row r="24" customFormat="false" ht="24" hidden="false" customHeight="true" outlineLevel="0" collapsed="false">
      <c r="A24" s="229" t="n">
        <v>12.9</v>
      </c>
      <c r="B24" s="230" t="s">
        <v>524</v>
      </c>
      <c r="C24" s="26" t="n">
        <f aca="false">C42*0.2+(1.7+1+0.3)/3*((3.9*2+0.7)*13*0)</f>
        <v>240.4401</v>
      </c>
      <c r="D24" s="98" t="s">
        <v>525</v>
      </c>
      <c r="E24" s="100"/>
      <c r="F24" s="100" t="n">
        <f aca="false">C24*E24</f>
        <v>0</v>
      </c>
    </row>
    <row r="25" customFormat="false" ht="24" hidden="false" customHeight="true" outlineLevel="0" collapsed="false">
      <c r="A25" s="231" t="n">
        <v>12.1</v>
      </c>
      <c r="B25" s="94" t="s">
        <v>526</v>
      </c>
      <c r="C25" s="26" t="n">
        <f aca="false">C21*1.3+C22*1.4+C23*1.4</f>
        <v>21812.318208</v>
      </c>
      <c r="D25" s="27" t="s">
        <v>521</v>
      </c>
      <c r="E25" s="39"/>
      <c r="F25" s="13" t="n">
        <f aca="false">C25*E25</f>
        <v>0</v>
      </c>
    </row>
    <row r="26" customFormat="false" ht="24" hidden="false" customHeight="true" outlineLevel="0" collapsed="false">
      <c r="A26" s="93"/>
      <c r="B26" s="94"/>
      <c r="C26" s="26"/>
      <c r="D26" s="27"/>
      <c r="E26" s="13"/>
      <c r="F26" s="13"/>
    </row>
    <row r="27" customFormat="false" ht="24" hidden="false" customHeight="true" outlineLevel="0" collapsed="false">
      <c r="A27" s="20"/>
      <c r="B27" s="25" t="s">
        <v>527</v>
      </c>
      <c r="C27" s="96"/>
      <c r="D27" s="53"/>
      <c r="E27" s="52"/>
      <c r="F27" s="22" t="n">
        <f aca="false">SUM(F28:F45)</f>
        <v>0</v>
      </c>
    </row>
    <row r="28" customFormat="false" ht="24" hidden="false" customHeight="true" outlineLevel="0" collapsed="false">
      <c r="A28" s="231" t="n">
        <v>12.11</v>
      </c>
      <c r="B28" s="94" t="s">
        <v>528</v>
      </c>
      <c r="C28" s="26" t="n">
        <v>22.63</v>
      </c>
      <c r="D28" s="27" t="s">
        <v>180</v>
      </c>
      <c r="E28" s="13"/>
      <c r="F28" s="13" t="n">
        <f aca="false">C28*E28</f>
        <v>0</v>
      </c>
    </row>
    <row r="29" customFormat="false" ht="24" hidden="false" customHeight="true" outlineLevel="0" collapsed="false">
      <c r="A29" s="231" t="n">
        <f aca="false">A28+0.01</f>
        <v>12.12</v>
      </c>
      <c r="B29" s="94" t="s">
        <v>529</v>
      </c>
      <c r="C29" s="26" t="n">
        <f aca="false">19.2*2</f>
        <v>38.4</v>
      </c>
      <c r="D29" s="27" t="str">
        <f aca="false">D28</f>
        <v>M3</v>
      </c>
      <c r="E29" s="13"/>
      <c r="F29" s="13" t="n">
        <f aca="false">C29*E29</f>
        <v>0</v>
      </c>
    </row>
    <row r="30" customFormat="false" ht="24" hidden="false" customHeight="true" outlineLevel="0" collapsed="false">
      <c r="A30" s="231" t="n">
        <f aca="false">A29+0.01</f>
        <v>12.13</v>
      </c>
      <c r="B30" s="94" t="s">
        <v>530</v>
      </c>
      <c r="C30" s="26" t="n">
        <v>4.38</v>
      </c>
      <c r="D30" s="27" t="str">
        <f aca="false">D29</f>
        <v>M3</v>
      </c>
      <c r="E30" s="13"/>
      <c r="F30" s="13" t="n">
        <f aca="false">C30*E30</f>
        <v>0</v>
      </c>
    </row>
    <row r="31" customFormat="false" ht="24" hidden="false" customHeight="true" outlineLevel="0" collapsed="false">
      <c r="A31" s="231" t="n">
        <f aca="false">A30+0.01</f>
        <v>12.14</v>
      </c>
      <c r="B31" s="94" t="s">
        <v>531</v>
      </c>
      <c r="C31" s="26" t="n">
        <v>31.75</v>
      </c>
      <c r="D31" s="27" t="s">
        <v>180</v>
      </c>
      <c r="E31" s="13"/>
      <c r="F31" s="13" t="n">
        <f aca="false">C31*E31</f>
        <v>0</v>
      </c>
    </row>
    <row r="32" customFormat="false" ht="24" hidden="false" customHeight="true" outlineLevel="0" collapsed="false">
      <c r="A32" s="231" t="n">
        <f aca="false">A31+0.01</f>
        <v>12.15</v>
      </c>
      <c r="B32" s="94" t="s">
        <v>532</v>
      </c>
      <c r="C32" s="26" t="n">
        <v>73.77</v>
      </c>
      <c r="D32" s="27" t="s">
        <v>180</v>
      </c>
      <c r="E32" s="13"/>
      <c r="F32" s="13" t="n">
        <f aca="false">C32*E32</f>
        <v>0</v>
      </c>
    </row>
    <row r="33" customFormat="false" ht="24" hidden="false" customHeight="true" outlineLevel="0" collapsed="false">
      <c r="A33" s="231" t="n">
        <f aca="false">A32+0.01</f>
        <v>12.16</v>
      </c>
      <c r="B33" s="94" t="s">
        <v>533</v>
      </c>
      <c r="C33" s="26" t="n">
        <v>129.88</v>
      </c>
      <c r="D33" s="27" t="s">
        <v>180</v>
      </c>
      <c r="E33" s="13"/>
      <c r="F33" s="13" t="n">
        <f aca="false">C33*E33</f>
        <v>0</v>
      </c>
    </row>
    <row r="34" customFormat="false" ht="24" hidden="false" customHeight="true" outlineLevel="0" collapsed="false">
      <c r="A34" s="231" t="n">
        <f aca="false">A33+0.01</f>
        <v>12.17</v>
      </c>
      <c r="B34" s="94" t="s">
        <v>534</v>
      </c>
      <c r="C34" s="26" t="n">
        <v>96.46</v>
      </c>
      <c r="D34" s="27" t="s">
        <v>180</v>
      </c>
      <c r="E34" s="13"/>
      <c r="F34" s="13" t="n">
        <f aca="false">C34*E34</f>
        <v>0</v>
      </c>
    </row>
    <row r="35" customFormat="false" ht="24" hidden="false" customHeight="true" outlineLevel="0" collapsed="false">
      <c r="A35" s="231" t="n">
        <f aca="false">A34+0.01</f>
        <v>12.18</v>
      </c>
      <c r="B35" s="94" t="s">
        <v>535</v>
      </c>
      <c r="C35" s="26" t="n">
        <v>50.51</v>
      </c>
      <c r="D35" s="27" t="s">
        <v>180</v>
      </c>
      <c r="E35" s="13"/>
      <c r="F35" s="13" t="n">
        <f aca="false">C35*E35</f>
        <v>0</v>
      </c>
    </row>
    <row r="36" customFormat="false" ht="24" hidden="false" customHeight="true" outlineLevel="0" collapsed="false">
      <c r="A36" s="231" t="n">
        <f aca="false">A35+0.01</f>
        <v>12.19</v>
      </c>
      <c r="B36" s="94" t="s">
        <v>536</v>
      </c>
      <c r="C36" s="26" t="n">
        <v>6.66</v>
      </c>
      <c r="D36" s="27" t="s">
        <v>180</v>
      </c>
      <c r="E36" s="13"/>
      <c r="F36" s="13" t="n">
        <f aca="false">C36*E36</f>
        <v>0</v>
      </c>
    </row>
    <row r="37" customFormat="false" ht="24" hidden="false" customHeight="true" outlineLevel="0" collapsed="false">
      <c r="A37" s="231" t="n">
        <f aca="false">A36+0.01</f>
        <v>12.2</v>
      </c>
      <c r="B37" s="94" t="s">
        <v>537</v>
      </c>
      <c r="C37" s="26" t="n">
        <v>15.03</v>
      </c>
      <c r="D37" s="27" t="s">
        <v>180</v>
      </c>
      <c r="E37" s="13"/>
      <c r="F37" s="13" t="n">
        <f aca="false">C37*E37</f>
        <v>0</v>
      </c>
    </row>
    <row r="38" customFormat="false" ht="24" hidden="false" customHeight="true" outlineLevel="0" collapsed="false">
      <c r="A38" s="231" t="n">
        <f aca="false">A37+0.01</f>
        <v>12.21</v>
      </c>
      <c r="B38" s="94" t="s">
        <v>538</v>
      </c>
      <c r="C38" s="26" t="n">
        <v>11.35</v>
      </c>
      <c r="D38" s="27" t="s">
        <v>180</v>
      </c>
      <c r="E38" s="13"/>
      <c r="F38" s="13" t="n">
        <f aca="false">C38*E38</f>
        <v>0</v>
      </c>
    </row>
    <row r="39" customFormat="false" ht="24" hidden="false" customHeight="true" outlineLevel="0" collapsed="false">
      <c r="A39" s="231" t="n">
        <f aca="false">A38+0.01</f>
        <v>12.22</v>
      </c>
      <c r="B39" s="94" t="s">
        <v>539</v>
      </c>
      <c r="C39" s="26" t="n">
        <v>10.21</v>
      </c>
      <c r="D39" s="27" t="s">
        <v>180</v>
      </c>
      <c r="E39" s="13"/>
      <c r="F39" s="13" t="n">
        <f aca="false">C39*E39</f>
        <v>0</v>
      </c>
    </row>
    <row r="40" customFormat="false" ht="24" hidden="false" customHeight="true" outlineLevel="0" collapsed="false">
      <c r="A40" s="231" t="n">
        <f aca="false">A39+0.01</f>
        <v>12.23</v>
      </c>
      <c r="B40" s="94" t="s">
        <v>540</v>
      </c>
      <c r="C40" s="26" t="n">
        <v>7.34</v>
      </c>
      <c r="D40" s="27" t="s">
        <v>180</v>
      </c>
      <c r="E40" s="13"/>
      <c r="F40" s="13" t="n">
        <f aca="false">C40*E40</f>
        <v>0</v>
      </c>
    </row>
    <row r="41" customFormat="false" ht="24" hidden="false" customHeight="true" outlineLevel="0" collapsed="false">
      <c r="A41" s="231" t="n">
        <f aca="false">A40+0.01</f>
        <v>12.24</v>
      </c>
      <c r="B41" s="94" t="s">
        <v>541</v>
      </c>
      <c r="C41" s="26" t="n">
        <v>7.28</v>
      </c>
      <c r="D41" s="27" t="s">
        <v>180</v>
      </c>
      <c r="E41" s="13"/>
      <c r="F41" s="13" t="n">
        <f aca="false">C41*E41</f>
        <v>0</v>
      </c>
    </row>
    <row r="42" customFormat="false" ht="24" hidden="false" customHeight="true" outlineLevel="0" collapsed="false">
      <c r="A42" s="231" t="n">
        <f aca="false">A41+0.01</f>
        <v>12.25</v>
      </c>
      <c r="B42" s="94" t="s">
        <v>542</v>
      </c>
      <c r="C42" s="26" t="n">
        <v>1202.2005</v>
      </c>
      <c r="D42" s="27" t="s">
        <v>223</v>
      </c>
      <c r="E42" s="13"/>
      <c r="F42" s="13" t="n">
        <f aca="false">C42*E42</f>
        <v>0</v>
      </c>
    </row>
    <row r="43" customFormat="false" ht="24" hidden="false" customHeight="true" outlineLevel="0" collapsed="false">
      <c r="A43" s="231" t="n">
        <f aca="false">A42+0.01</f>
        <v>12.26</v>
      </c>
      <c r="B43" s="94" t="s">
        <v>543</v>
      </c>
      <c r="C43" s="26" t="n">
        <f aca="false">(13+8.9)*0.6*0.3</f>
        <v>3.942</v>
      </c>
      <c r="D43" s="27" t="s">
        <v>180</v>
      </c>
      <c r="E43" s="13"/>
      <c r="F43" s="13" t="n">
        <f aca="false">C43*E43</f>
        <v>0</v>
      </c>
    </row>
    <row r="44" customFormat="false" ht="24" hidden="false" customHeight="true" outlineLevel="0" collapsed="false">
      <c r="A44" s="231" t="n">
        <f aca="false">A43+0.01</f>
        <v>12.27</v>
      </c>
      <c r="B44" s="94" t="s">
        <v>544</v>
      </c>
      <c r="C44" s="26" t="n">
        <f aca="false">((1.7+1.1)*0.5+0.9)*ROUND(13/5+1+0.5,0)*0.2^2+ROUND(8.9/3+1+0.5,0)*0.2*0.2*2.5</f>
        <v>0.768</v>
      </c>
      <c r="D44" s="27" t="s">
        <v>180</v>
      </c>
      <c r="E44" s="13"/>
      <c r="F44" s="13" t="n">
        <f aca="false">C44*E44</f>
        <v>0</v>
      </c>
    </row>
    <row r="45" customFormat="false" ht="24" hidden="false" customHeight="true" outlineLevel="0" collapsed="false">
      <c r="A45" s="231" t="n">
        <f aca="false">A44+0.01</f>
        <v>12.28</v>
      </c>
      <c r="B45" s="94" t="s">
        <v>545</v>
      </c>
      <c r="C45" s="26" t="n">
        <f aca="false">2*13*(0.2^2)+8.9*0.2*0.2*4</f>
        <v>2.464</v>
      </c>
      <c r="D45" s="27" t="str">
        <f aca="false">D44</f>
        <v>M3</v>
      </c>
      <c r="E45" s="13"/>
      <c r="F45" s="13" t="n">
        <f aca="false">C45*E45</f>
        <v>0</v>
      </c>
    </row>
    <row r="46" customFormat="false" ht="24" hidden="false" customHeight="true" outlineLevel="0" collapsed="false">
      <c r="A46" s="93"/>
      <c r="B46" s="94"/>
      <c r="C46" s="26"/>
      <c r="D46" s="27"/>
      <c r="E46" s="13"/>
      <c r="F46" s="13"/>
    </row>
    <row r="47" customFormat="false" ht="24" hidden="false" customHeight="true" outlineLevel="0" collapsed="false">
      <c r="A47" s="20"/>
      <c r="B47" s="25" t="s">
        <v>546</v>
      </c>
      <c r="C47" s="96"/>
      <c r="D47" s="53"/>
      <c r="E47" s="52"/>
      <c r="F47" s="22" t="n">
        <f aca="false">SUM(F48)</f>
        <v>0</v>
      </c>
    </row>
    <row r="48" s="34" customFormat="true" ht="24" hidden="false" customHeight="true" outlineLevel="0" collapsed="false">
      <c r="A48" s="26" t="n">
        <v>12.29</v>
      </c>
      <c r="B48" s="94" t="s">
        <v>547</v>
      </c>
      <c r="C48" s="26" t="n">
        <f aca="false">13*((1.5+1.1)*0.5+0.9)*0.5+8.9*1.5</f>
        <v>27.65</v>
      </c>
      <c r="D48" s="27" t="s">
        <v>223</v>
      </c>
      <c r="E48" s="13"/>
      <c r="F48" s="13" t="n">
        <f aca="false">+C48*E48</f>
        <v>0</v>
      </c>
    </row>
    <row r="49" customFormat="false" ht="24" hidden="false" customHeight="true" outlineLevel="0" collapsed="false">
      <c r="A49" s="93"/>
      <c r="B49" s="94"/>
      <c r="C49" s="26"/>
      <c r="D49" s="27"/>
      <c r="E49" s="13"/>
      <c r="F49" s="13"/>
    </row>
    <row r="50" customFormat="false" ht="24" hidden="false" customHeight="true" outlineLevel="0" collapsed="false">
      <c r="A50" s="20"/>
      <c r="B50" s="25" t="s">
        <v>548</v>
      </c>
      <c r="C50" s="96"/>
      <c r="D50" s="53"/>
      <c r="E50" s="52"/>
      <c r="F50" s="22" t="n">
        <f aca="false">SUM(F51:F52)</f>
        <v>0</v>
      </c>
    </row>
    <row r="51" s="34" customFormat="true" ht="24" hidden="false" customHeight="true" outlineLevel="0" collapsed="false">
      <c r="A51" s="26" t="n">
        <v>12.3</v>
      </c>
      <c r="B51" s="94" t="s">
        <v>549</v>
      </c>
      <c r="C51" s="26" t="n">
        <f aca="false">C48*2</f>
        <v>55.3</v>
      </c>
      <c r="D51" s="27" t="s">
        <v>223</v>
      </c>
      <c r="E51" s="13"/>
      <c r="F51" s="13" t="n">
        <f aca="false">C51*E51</f>
        <v>0</v>
      </c>
    </row>
    <row r="52" s="34" customFormat="true" ht="24" hidden="false" customHeight="true" outlineLevel="0" collapsed="false">
      <c r="A52" s="26" t="n">
        <f aca="false">A51+0.01</f>
        <v>12.31</v>
      </c>
      <c r="B52" s="94" t="s">
        <v>550</v>
      </c>
      <c r="C52" s="26" t="n">
        <f aca="false">C51*0.6</f>
        <v>33.18</v>
      </c>
      <c r="D52" s="27" t="s">
        <v>358</v>
      </c>
      <c r="E52" s="13"/>
      <c r="F52" s="13" t="n">
        <f aca="false">C52*E52</f>
        <v>0</v>
      </c>
    </row>
    <row r="53" customFormat="false" ht="22.15" hidden="false" customHeight="true" outlineLevel="0" collapsed="false">
      <c r="A53" s="93"/>
      <c r="B53" s="94"/>
      <c r="C53" s="26"/>
      <c r="D53" s="27"/>
      <c r="E53" s="13"/>
      <c r="F53" s="13"/>
    </row>
    <row r="54" customFormat="false" ht="24" hidden="false" customHeight="true" outlineLevel="0" collapsed="false">
      <c r="A54" s="20" t="s">
        <v>109</v>
      </c>
      <c r="B54" s="21" t="s">
        <v>551</v>
      </c>
      <c r="C54" s="21"/>
      <c r="D54" s="21"/>
      <c r="E54" s="21"/>
      <c r="F54" s="22" t="n">
        <f aca="false">F50+F47+F27+F13+F20</f>
        <v>0</v>
      </c>
    </row>
    <row r="55" customFormat="false" ht="15" hidden="false" customHeight="false" outlineLevel="0" collapsed="false">
      <c r="B55" s="58" t="s">
        <v>109</v>
      </c>
    </row>
  </sheetData>
  <mergeCells count="10">
    <mergeCell ref="A1:F1"/>
    <mergeCell ref="A2:F2"/>
    <mergeCell ref="A3:F3"/>
    <mergeCell ref="A4:F4"/>
    <mergeCell ref="A5:F5"/>
    <mergeCell ref="A7:B7"/>
    <mergeCell ref="A8:B8"/>
    <mergeCell ref="A9:F9"/>
    <mergeCell ref="A10:F11"/>
    <mergeCell ref="B54:E5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43"/>
  <sheetViews>
    <sheetView showFormulas="false" showGridLines="false" showRowColHeaders="true" showZeros="true" rightToLeft="false" tabSelected="false" showOutlineSymbols="true" defaultGridColor="true" view="normal" topLeftCell="A133" colorId="64" zoomScale="100" zoomScaleNormal="100" zoomScalePageLayoutView="100" workbookViewId="0">
      <selection pane="topLeft" activeCell="B93" activeCellId="0" sqref="B93"/>
    </sheetView>
  </sheetViews>
  <sheetFormatPr defaultColWidth="9.28125" defaultRowHeight="15" zeroHeight="false" outlineLevelRow="0" outlineLevelCol="0"/>
  <cols>
    <col collapsed="false" customWidth="true" hidden="false" outlineLevel="0" max="2" min="2" style="0" width="56.14"/>
    <col collapsed="false" customWidth="true" hidden="false" outlineLevel="0" max="3" min="3" style="0" width="16.42"/>
    <col collapsed="false" customWidth="true" hidden="false" outlineLevel="0" max="4" min="4" style="0" width="14.56"/>
    <col collapsed="false" customWidth="true" hidden="false" outlineLevel="0" max="6" min="5" style="0" width="19.56"/>
    <col collapsed="false" customWidth="true" hidden="false" outlineLevel="0" max="7" min="7" style="0" width="13.99"/>
    <col collapsed="false" customWidth="true" hidden="false" outlineLevel="0" max="8" min="8" style="0" width="16.7"/>
  </cols>
  <sheetData>
    <row r="1" customFormat="false" ht="23.25" hidden="false" customHeight="false" outlineLevel="0" collapsed="false">
      <c r="A1" s="1"/>
      <c r="B1" s="1"/>
      <c r="C1" s="1"/>
      <c r="D1" s="1"/>
      <c r="E1" s="1"/>
      <c r="F1" s="1"/>
    </row>
    <row r="2" customFormat="false" ht="15" hidden="false" customHeight="false" outlineLevel="0" collapsed="false">
      <c r="A2" s="2"/>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2"/>
      <c r="B4" s="2"/>
      <c r="C4" s="2"/>
      <c r="D4" s="2"/>
      <c r="E4" s="2"/>
      <c r="F4" s="2"/>
    </row>
    <row r="5" customFormat="false" ht="15" hidden="false" customHeight="false" outlineLevel="0" collapsed="false">
      <c r="A5" s="3"/>
      <c r="B5" s="3"/>
      <c r="C5" s="3"/>
      <c r="D5" s="3"/>
      <c r="E5" s="3"/>
      <c r="F5" s="3"/>
    </row>
    <row r="6" customFormat="false" ht="15" hidden="false" customHeight="false" outlineLevel="0" collapsed="false">
      <c r="A6" s="4"/>
      <c r="B6" s="5"/>
      <c r="C6" s="5"/>
      <c r="D6" s="5"/>
      <c r="E6" s="5"/>
      <c r="F6" s="6"/>
    </row>
    <row r="7" customFormat="false" ht="21" hidden="false" customHeight="false" outlineLevel="0" collapsed="false">
      <c r="A7" s="232" t="s">
        <v>552</v>
      </c>
      <c r="B7" s="232"/>
      <c r="C7" s="5"/>
      <c r="D7" s="5"/>
      <c r="E7" s="5"/>
      <c r="F7" s="6"/>
    </row>
    <row r="8" customFormat="false" ht="21" hidden="false" customHeight="false" outlineLevel="0" collapsed="false">
      <c r="A8" s="232" t="s">
        <v>1</v>
      </c>
      <c r="B8" s="232"/>
      <c r="C8" s="5"/>
      <c r="D8" s="5"/>
      <c r="E8" s="5"/>
      <c r="F8" s="6"/>
    </row>
    <row r="9" customFormat="false" ht="27.6" hidden="false" customHeight="true" outlineLevel="0" collapsed="false">
      <c r="A9" s="8" t="s">
        <v>2</v>
      </c>
      <c r="B9" s="8"/>
      <c r="C9" s="8"/>
      <c r="D9" s="8"/>
      <c r="E9" s="8"/>
      <c r="F9" s="8"/>
    </row>
    <row r="10" customFormat="false" ht="15" hidden="false" customHeight="false" outlineLevel="0" collapsed="false">
      <c r="A10" s="9" t="s">
        <v>553</v>
      </c>
      <c r="B10" s="9"/>
      <c r="C10" s="9"/>
      <c r="D10" s="9"/>
      <c r="E10" s="9"/>
      <c r="F10" s="9"/>
    </row>
    <row r="11" customFormat="false" ht="15" hidden="false" customHeight="false" outlineLevel="0" collapsed="false">
      <c r="A11" s="9"/>
      <c r="B11" s="9"/>
      <c r="C11" s="9"/>
      <c r="D11" s="9"/>
      <c r="E11" s="9"/>
      <c r="F11" s="9"/>
    </row>
    <row r="12" customFormat="false" ht="24" hidden="false" customHeight="true" outlineLevel="0" collapsed="false">
      <c r="A12" s="10" t="s">
        <v>4</v>
      </c>
      <c r="B12" s="10" t="s">
        <v>5</v>
      </c>
      <c r="C12" s="11" t="s">
        <v>6</v>
      </c>
      <c r="D12" s="10" t="s">
        <v>7</v>
      </c>
      <c r="E12" s="11" t="s">
        <v>8</v>
      </c>
      <c r="F12" s="11" t="s">
        <v>9</v>
      </c>
    </row>
    <row r="13" customFormat="false" ht="24" hidden="false" customHeight="true" outlineLevel="0" collapsed="false">
      <c r="A13" s="20" t="n">
        <v>13</v>
      </c>
      <c r="B13" s="25" t="s">
        <v>527</v>
      </c>
      <c r="C13" s="52"/>
      <c r="D13" s="53"/>
      <c r="E13" s="52"/>
      <c r="F13" s="22" t="n">
        <f aca="false">SUM(F14:F53)</f>
        <v>0</v>
      </c>
    </row>
    <row r="14" customFormat="false" ht="24" hidden="false" customHeight="true" outlineLevel="0" collapsed="false">
      <c r="A14" s="93" t="n">
        <f aca="false">A13+0.01</f>
        <v>13.01</v>
      </c>
      <c r="B14" s="94" t="s">
        <v>554</v>
      </c>
      <c r="C14" s="26" t="n">
        <f aca="false">(3*1.72)*3</f>
        <v>15.48</v>
      </c>
      <c r="D14" s="27" t="s">
        <v>180</v>
      </c>
      <c r="E14" s="13"/>
      <c r="F14" s="13" t="n">
        <f aca="false">C14*E14</f>
        <v>0</v>
      </c>
    </row>
    <row r="15" customFormat="false" ht="24" hidden="false" customHeight="true" outlineLevel="0" collapsed="false">
      <c r="A15" s="93" t="n">
        <f aca="false">A14+0.01</f>
        <v>13.02</v>
      </c>
      <c r="B15" s="94" t="s">
        <v>555</v>
      </c>
      <c r="C15" s="26" t="n">
        <v>4.35</v>
      </c>
      <c r="D15" s="27" t="s">
        <v>180</v>
      </c>
      <c r="E15" s="13"/>
      <c r="F15" s="13" t="n">
        <f aca="false">C15*E15</f>
        <v>0</v>
      </c>
    </row>
    <row r="16" customFormat="false" ht="24" hidden="false" customHeight="true" outlineLevel="0" collapsed="false">
      <c r="A16" s="93" t="n">
        <f aca="false">A15+0.01</f>
        <v>13.03</v>
      </c>
      <c r="B16" s="94" t="s">
        <v>556</v>
      </c>
      <c r="C16" s="26" t="n">
        <f aca="false">(2.67*3)*3</f>
        <v>24.03</v>
      </c>
      <c r="D16" s="27" t="s">
        <v>180</v>
      </c>
      <c r="E16" s="13"/>
      <c r="F16" s="13" t="n">
        <f aca="false">C16*E16</f>
        <v>0</v>
      </c>
    </row>
    <row r="17" customFormat="false" ht="24" hidden="false" customHeight="true" outlineLevel="0" collapsed="false">
      <c r="A17" s="93" t="n">
        <f aca="false">A16+0.01</f>
        <v>13.04</v>
      </c>
      <c r="B17" s="94" t="s">
        <v>557</v>
      </c>
      <c r="C17" s="26" t="n">
        <f aca="false">0.45*0.7*(3.28*2+3.28+0.14+0.2)*2</f>
        <v>6.4134</v>
      </c>
      <c r="D17" s="27" t="s">
        <v>180</v>
      </c>
      <c r="E17" s="13"/>
      <c r="F17" s="13" t="n">
        <f aca="false">C17*E17</f>
        <v>0</v>
      </c>
    </row>
    <row r="18" customFormat="false" ht="24" hidden="false" customHeight="true" outlineLevel="0" collapsed="false">
      <c r="A18" s="93" t="n">
        <f aca="false">A17+0.01</f>
        <v>13.05</v>
      </c>
      <c r="B18" s="94" t="s">
        <v>558</v>
      </c>
      <c r="C18" s="26" t="n">
        <f aca="false">0.45^2*(3.52+3.28+3.28)</f>
        <v>2.0412</v>
      </c>
      <c r="D18" s="27" t="str">
        <f aca="false">D17</f>
        <v>M3</v>
      </c>
      <c r="E18" s="13"/>
      <c r="F18" s="13" t="n">
        <f aca="false">C18*E18</f>
        <v>0</v>
      </c>
    </row>
    <row r="19" customFormat="false" ht="24" hidden="false" customHeight="true" outlineLevel="0" collapsed="false">
      <c r="A19" s="93" t="n">
        <f aca="false">A18+0.01</f>
        <v>13.06</v>
      </c>
      <c r="B19" s="94" t="s">
        <v>559</v>
      </c>
      <c r="C19" s="26" t="n">
        <v>21.33</v>
      </c>
      <c r="D19" s="27" t="s">
        <v>180</v>
      </c>
      <c r="E19" s="13"/>
      <c r="F19" s="13" t="n">
        <f aca="false">C19*E19</f>
        <v>0</v>
      </c>
    </row>
    <row r="20" customFormat="false" ht="24" hidden="false" customHeight="true" outlineLevel="0" collapsed="false">
      <c r="A20" s="93" t="n">
        <f aca="false">A19+0.01</f>
        <v>13.07</v>
      </c>
      <c r="B20" s="94" t="s">
        <v>560</v>
      </c>
      <c r="C20" s="26" t="n">
        <v>15.18</v>
      </c>
      <c r="D20" s="27" t="str">
        <f aca="false">D19</f>
        <v>M3</v>
      </c>
      <c r="E20" s="13"/>
      <c r="F20" s="13" t="n">
        <f aca="false">C20*E20</f>
        <v>0</v>
      </c>
    </row>
    <row r="21" customFormat="false" ht="24" hidden="false" customHeight="true" outlineLevel="0" collapsed="false">
      <c r="A21" s="93" t="n">
        <f aca="false">A20+0.01</f>
        <v>13.08</v>
      </c>
      <c r="B21" s="94" t="s">
        <v>561</v>
      </c>
      <c r="C21" s="26" t="n">
        <v>8.61</v>
      </c>
      <c r="D21" s="27" t="str">
        <f aca="false">D20</f>
        <v>M3</v>
      </c>
      <c r="E21" s="13"/>
      <c r="F21" s="13" t="n">
        <f aca="false">C21*E21</f>
        <v>0</v>
      </c>
    </row>
    <row r="22" customFormat="false" ht="24" hidden="false" customHeight="true" outlineLevel="0" collapsed="false">
      <c r="A22" s="93" t="n">
        <f aca="false">A21+0.01</f>
        <v>13.09</v>
      </c>
      <c r="B22" s="94" t="s">
        <v>562</v>
      </c>
      <c r="C22" s="26" t="n">
        <v>5.73</v>
      </c>
      <c r="D22" s="27" t="str">
        <f aca="false">D21</f>
        <v>M3</v>
      </c>
      <c r="E22" s="13"/>
      <c r="F22" s="13" t="n">
        <f aca="false">C22*E22</f>
        <v>0</v>
      </c>
    </row>
    <row r="23" customFormat="false" ht="24" hidden="false" customHeight="true" outlineLevel="0" collapsed="false">
      <c r="A23" s="93" t="n">
        <f aca="false">A22+0.01</f>
        <v>13.1</v>
      </c>
      <c r="B23" s="94" t="s">
        <v>563</v>
      </c>
      <c r="C23" s="26" t="n">
        <f aca="false">(2.98*2)*3</f>
        <v>17.88</v>
      </c>
      <c r="D23" s="27" t="str">
        <f aca="false">D22</f>
        <v>M3</v>
      </c>
      <c r="E23" s="13"/>
      <c r="F23" s="13" t="n">
        <f aca="false">C23*E23</f>
        <v>0</v>
      </c>
    </row>
    <row r="24" customFormat="false" ht="24" hidden="false" customHeight="true" outlineLevel="0" collapsed="false">
      <c r="A24" s="93" t="n">
        <f aca="false">A23+0.01</f>
        <v>13.11</v>
      </c>
      <c r="B24" s="94" t="s">
        <v>564</v>
      </c>
      <c r="C24" s="26" t="n">
        <f aca="false">4.47*2*3</f>
        <v>26.82</v>
      </c>
      <c r="D24" s="27" t="str">
        <f aca="false">D23</f>
        <v>M3</v>
      </c>
      <c r="E24" s="13"/>
      <c r="F24" s="13" t="n">
        <f aca="false">C24*E24</f>
        <v>0</v>
      </c>
    </row>
    <row r="25" customFormat="false" ht="24" hidden="false" customHeight="true" outlineLevel="0" collapsed="false">
      <c r="A25" s="93" t="n">
        <f aca="false">A24+0.01</f>
        <v>13.12</v>
      </c>
      <c r="B25" s="94" t="s">
        <v>565</v>
      </c>
      <c r="C25" s="26" t="n">
        <v>10.32</v>
      </c>
      <c r="D25" s="27" t="str">
        <f aca="false">D24</f>
        <v>M3</v>
      </c>
      <c r="E25" s="13"/>
      <c r="F25" s="13" t="n">
        <f aca="false">C25*E25</f>
        <v>0</v>
      </c>
    </row>
    <row r="26" customFormat="false" ht="24" hidden="false" customHeight="true" outlineLevel="0" collapsed="false">
      <c r="A26" s="93" t="n">
        <f aca="false">A25+0.01</f>
        <v>13.13</v>
      </c>
      <c r="B26" s="94" t="s">
        <v>566</v>
      </c>
      <c r="C26" s="26" t="n">
        <v>10.32</v>
      </c>
      <c r="D26" s="27" t="str">
        <f aca="false">D25</f>
        <v>M3</v>
      </c>
      <c r="E26" s="13"/>
      <c r="F26" s="13" t="n">
        <f aca="false">C26*E26</f>
        <v>0</v>
      </c>
    </row>
    <row r="27" customFormat="false" ht="24" hidden="false" customHeight="true" outlineLevel="0" collapsed="false">
      <c r="A27" s="93" t="n">
        <f aca="false">A26+0.01</f>
        <v>13.14</v>
      </c>
      <c r="B27" s="94" t="s">
        <v>567</v>
      </c>
      <c r="C27" s="26" t="n">
        <v>3.45</v>
      </c>
      <c r="D27" s="27" t="str">
        <f aca="false">D26</f>
        <v>M3</v>
      </c>
      <c r="E27" s="13"/>
      <c r="F27" s="13" t="n">
        <f aca="false">C27*E27</f>
        <v>0</v>
      </c>
    </row>
    <row r="28" customFormat="false" ht="24" hidden="false" customHeight="true" outlineLevel="0" collapsed="false">
      <c r="A28" s="93" t="n">
        <f aca="false">A27+0.01</f>
        <v>13.15</v>
      </c>
      <c r="B28" s="94" t="s">
        <v>568</v>
      </c>
      <c r="C28" s="26" t="n">
        <v>10.59</v>
      </c>
      <c r="D28" s="27" t="str">
        <f aca="false">D27</f>
        <v>M3</v>
      </c>
      <c r="E28" s="13"/>
      <c r="F28" s="13" t="n">
        <f aca="false">C28*E28</f>
        <v>0</v>
      </c>
    </row>
    <row r="29" customFormat="false" ht="24" hidden="false" customHeight="true" outlineLevel="0" collapsed="false">
      <c r="A29" s="93" t="n">
        <f aca="false">A28+0.01</f>
        <v>13.16</v>
      </c>
      <c r="B29" s="94" t="s">
        <v>569</v>
      </c>
      <c r="C29" s="26" t="n">
        <v>24.12</v>
      </c>
      <c r="D29" s="27" t="str">
        <f aca="false">D28</f>
        <v>M3</v>
      </c>
      <c r="E29" s="13"/>
      <c r="F29" s="13" t="n">
        <f aca="false">C29*E29</f>
        <v>0</v>
      </c>
    </row>
    <row r="30" customFormat="false" ht="24" hidden="false" customHeight="true" outlineLevel="0" collapsed="false">
      <c r="A30" s="93" t="n">
        <f aca="false">A29+0.01</f>
        <v>13.17</v>
      </c>
      <c r="B30" s="94" t="s">
        <v>570</v>
      </c>
      <c r="C30" s="26" t="n">
        <v>308.73</v>
      </c>
      <c r="D30" s="27" t="s">
        <v>180</v>
      </c>
      <c r="E30" s="13"/>
      <c r="F30" s="13" t="n">
        <f aca="false">C30*E30</f>
        <v>0</v>
      </c>
    </row>
    <row r="31" customFormat="false" ht="24" hidden="false" customHeight="true" outlineLevel="0" collapsed="false">
      <c r="A31" s="93" t="n">
        <f aca="false">A30+0.01</f>
        <v>13.18</v>
      </c>
      <c r="B31" s="94" t="s">
        <v>571</v>
      </c>
      <c r="C31" s="26" t="n">
        <f aca="false">1.36*0.55*(3.82+3.28*3)</f>
        <v>10.21768</v>
      </c>
      <c r="D31" s="27" t="s">
        <v>180</v>
      </c>
      <c r="E31" s="13"/>
      <c r="F31" s="13" t="n">
        <f aca="false">C31*E31</f>
        <v>0</v>
      </c>
    </row>
    <row r="32" customFormat="false" ht="24" hidden="false" customHeight="true" outlineLevel="0" collapsed="false">
      <c r="A32" s="93" t="n">
        <f aca="false">A30+0.01</f>
        <v>13.18</v>
      </c>
      <c r="B32" s="94" t="s">
        <v>572</v>
      </c>
      <c r="C32" s="26" t="n">
        <f aca="false">3.58*3</f>
        <v>10.74</v>
      </c>
      <c r="D32" s="27" t="s">
        <v>180</v>
      </c>
      <c r="E32" s="13"/>
      <c r="F32" s="13" t="n">
        <f aca="false">C32*E32</f>
        <v>0</v>
      </c>
    </row>
    <row r="33" customFormat="false" ht="24" hidden="false" customHeight="true" outlineLevel="0" collapsed="false">
      <c r="A33" s="93" t="n">
        <f aca="false">A32+0.01</f>
        <v>13.19</v>
      </c>
      <c r="B33" s="94" t="s">
        <v>573</v>
      </c>
      <c r="C33" s="26" t="n">
        <v>5.4</v>
      </c>
      <c r="D33" s="27" t="s">
        <v>180</v>
      </c>
      <c r="E33" s="13"/>
      <c r="F33" s="13" t="n">
        <f aca="false">C33*E33</f>
        <v>0</v>
      </c>
    </row>
    <row r="34" customFormat="false" ht="24" hidden="false" customHeight="true" outlineLevel="0" collapsed="false">
      <c r="A34" s="93" t="n">
        <f aca="false">A33+0.01</f>
        <v>13.2</v>
      </c>
      <c r="B34" s="94" t="s">
        <v>574</v>
      </c>
      <c r="C34" s="26" t="n">
        <v>16.44</v>
      </c>
      <c r="D34" s="27" t="s">
        <v>180</v>
      </c>
      <c r="E34" s="13"/>
      <c r="F34" s="13" t="n">
        <f aca="false">C34*E34</f>
        <v>0</v>
      </c>
    </row>
    <row r="35" customFormat="false" ht="24" hidden="false" customHeight="true" outlineLevel="0" collapsed="false">
      <c r="A35" s="93" t="n">
        <f aca="false">A34+0.01</f>
        <v>13.21</v>
      </c>
      <c r="B35" s="94" t="s">
        <v>575</v>
      </c>
      <c r="C35" s="26" t="n">
        <v>18.45</v>
      </c>
      <c r="D35" s="27" t="s">
        <v>180</v>
      </c>
      <c r="E35" s="13"/>
      <c r="F35" s="13" t="n">
        <f aca="false">C35*E35</f>
        <v>0</v>
      </c>
    </row>
    <row r="36" customFormat="false" ht="24" hidden="false" customHeight="true" outlineLevel="0" collapsed="false">
      <c r="A36" s="93" t="n">
        <f aca="false">A35+0.01</f>
        <v>13.22</v>
      </c>
      <c r="B36" s="94" t="s">
        <v>576</v>
      </c>
      <c r="C36" s="26" t="n">
        <v>4.05</v>
      </c>
      <c r="D36" s="27" t="s">
        <v>180</v>
      </c>
      <c r="E36" s="13"/>
      <c r="F36" s="13" t="n">
        <f aca="false">C36*E36</f>
        <v>0</v>
      </c>
    </row>
    <row r="37" customFormat="false" ht="24" hidden="false" customHeight="true" outlineLevel="0" collapsed="false">
      <c r="A37" s="93" t="n">
        <f aca="false">A36+0.01</f>
        <v>13.23</v>
      </c>
      <c r="B37" s="94" t="s">
        <v>577</v>
      </c>
      <c r="C37" s="26" t="n">
        <f aca="false">42.32*0.49*0.2*3</f>
        <v>12.44208</v>
      </c>
      <c r="D37" s="27" t="s">
        <v>180</v>
      </c>
      <c r="E37" s="13"/>
      <c r="F37" s="13" t="n">
        <f aca="false">C37*E37</f>
        <v>0</v>
      </c>
    </row>
    <row r="38" customFormat="false" ht="24" hidden="false" customHeight="true" outlineLevel="0" collapsed="false">
      <c r="A38" s="93" t="n">
        <f aca="false">A37+0.01</f>
        <v>13.24</v>
      </c>
      <c r="B38" s="94" t="s">
        <v>578</v>
      </c>
      <c r="C38" s="26" t="n">
        <f aca="false">((20+19)*2.43/2.2)*0.49*0.3*3</f>
        <v>18.9970772727273</v>
      </c>
      <c r="D38" s="27" t="s">
        <v>180</v>
      </c>
      <c r="E38" s="13"/>
      <c r="F38" s="13" t="n">
        <f aca="false">C38*E38</f>
        <v>0</v>
      </c>
    </row>
    <row r="39" customFormat="false" ht="24" hidden="false" customHeight="true" outlineLevel="0" collapsed="false">
      <c r="A39" s="93" t="n">
        <f aca="false">A38+0.01</f>
        <v>13.25</v>
      </c>
      <c r="B39" s="94" t="s">
        <v>575</v>
      </c>
      <c r="C39" s="26" t="n">
        <v>18.54</v>
      </c>
      <c r="D39" s="27" t="s">
        <v>180</v>
      </c>
      <c r="E39" s="13"/>
      <c r="F39" s="13" t="n">
        <f aca="false">C39*E39</f>
        <v>0</v>
      </c>
    </row>
    <row r="40" customFormat="false" ht="24" hidden="false" customHeight="true" outlineLevel="0" collapsed="false">
      <c r="A40" s="93" t="n">
        <f aca="false">A39+0.01</f>
        <v>13.26</v>
      </c>
      <c r="B40" s="94" t="s">
        <v>579</v>
      </c>
      <c r="C40" s="26" t="n">
        <v>9.39</v>
      </c>
      <c r="D40" s="27" t="s">
        <v>180</v>
      </c>
      <c r="E40" s="13"/>
      <c r="F40" s="13" t="n">
        <f aca="false">C40*E40</f>
        <v>0</v>
      </c>
    </row>
    <row r="41" customFormat="false" ht="24" hidden="false" customHeight="true" outlineLevel="0" collapsed="false">
      <c r="A41" s="93" t="n">
        <f aca="false">A40+0.01</f>
        <v>13.27</v>
      </c>
      <c r="B41" s="94" t="s">
        <v>580</v>
      </c>
      <c r="C41" s="26" t="n">
        <v>3.66</v>
      </c>
      <c r="D41" s="27" t="s">
        <v>180</v>
      </c>
      <c r="E41" s="13"/>
      <c r="F41" s="13" t="n">
        <f aca="false">C41*E41</f>
        <v>0</v>
      </c>
    </row>
    <row r="42" customFormat="false" ht="24" hidden="false" customHeight="true" outlineLevel="0" collapsed="false">
      <c r="A42" s="93" t="n">
        <f aca="false">A41+0.01</f>
        <v>13.28</v>
      </c>
      <c r="B42" s="94" t="s">
        <v>581</v>
      </c>
      <c r="C42" s="26" t="n">
        <v>11.25</v>
      </c>
      <c r="D42" s="27" t="s">
        <v>180</v>
      </c>
      <c r="E42" s="13"/>
      <c r="F42" s="13" t="n">
        <f aca="false">C42*E42</f>
        <v>0</v>
      </c>
    </row>
    <row r="43" customFormat="false" ht="24" hidden="false" customHeight="true" outlineLevel="0" collapsed="false">
      <c r="A43" s="93" t="n">
        <f aca="false">A42+0.01</f>
        <v>13.29</v>
      </c>
      <c r="B43" s="94" t="s">
        <v>582</v>
      </c>
      <c r="C43" s="26" t="n">
        <v>12.9</v>
      </c>
      <c r="D43" s="27" t="s">
        <v>180</v>
      </c>
      <c r="E43" s="13"/>
      <c r="F43" s="13" t="n">
        <f aca="false">C43*E43</f>
        <v>0</v>
      </c>
    </row>
    <row r="44" customFormat="false" ht="24" hidden="false" customHeight="true" outlineLevel="0" collapsed="false">
      <c r="A44" s="93" t="n">
        <f aca="false">A43+0.01</f>
        <v>13.3</v>
      </c>
      <c r="B44" s="94" t="s">
        <v>583</v>
      </c>
      <c r="C44" s="26" t="n">
        <v>11.25</v>
      </c>
      <c r="D44" s="27" t="s">
        <v>180</v>
      </c>
      <c r="E44" s="13"/>
      <c r="F44" s="13" t="n">
        <f aca="false">C44*E44</f>
        <v>0</v>
      </c>
    </row>
    <row r="45" customFormat="false" ht="24" hidden="false" customHeight="true" outlineLevel="0" collapsed="false">
      <c r="A45" s="93" t="n">
        <f aca="false">A44+0.01</f>
        <v>13.31</v>
      </c>
      <c r="B45" s="94" t="s">
        <v>584</v>
      </c>
      <c r="C45" s="26" t="n">
        <f aca="false">(0.49*0.3*34.05)*3</f>
        <v>15.01605</v>
      </c>
      <c r="D45" s="27" t="s">
        <v>180</v>
      </c>
      <c r="E45" s="13"/>
      <c r="F45" s="13" t="n">
        <f aca="false">C45*E45</f>
        <v>0</v>
      </c>
    </row>
    <row r="46" customFormat="false" ht="24" hidden="false" customHeight="true" outlineLevel="0" collapsed="false">
      <c r="A46" s="93" t="n">
        <f aca="false">A45+0.01</f>
        <v>13.32</v>
      </c>
      <c r="B46" s="94" t="s">
        <v>585</v>
      </c>
      <c r="C46" s="26" t="n">
        <f aca="false">(736.59)*3-589.05</f>
        <v>1620.72</v>
      </c>
      <c r="D46" s="27" t="s">
        <v>223</v>
      </c>
      <c r="E46" s="13"/>
      <c r="F46" s="13" t="n">
        <f aca="false">C46*E46</f>
        <v>0</v>
      </c>
    </row>
    <row r="47" customFormat="false" ht="24" hidden="false" customHeight="true" outlineLevel="0" collapsed="false">
      <c r="A47" s="93" t="n">
        <f aca="false">A46+0.01</f>
        <v>13.33</v>
      </c>
      <c r="B47" s="94" t="s">
        <v>586</v>
      </c>
      <c r="C47" s="26" t="n">
        <f aca="false">(0.5*(33.63+18.35)*25.17+1.11*10.87+33.63*11.2+0.5*(33.63+29.98)*4.75)*3</f>
        <v>3581.89125</v>
      </c>
      <c r="D47" s="27" t="s">
        <v>223</v>
      </c>
      <c r="E47" s="13"/>
      <c r="F47" s="13" t="n">
        <f aca="false">C47*E47</f>
        <v>0</v>
      </c>
    </row>
    <row r="48" customFormat="false" ht="24" hidden="false" customHeight="true" outlineLevel="0" collapsed="false">
      <c r="A48" s="93" t="n">
        <f aca="false">A47+0.01</f>
        <v>13.34</v>
      </c>
      <c r="B48" s="94" t="s">
        <v>587</v>
      </c>
      <c r="C48" s="26" t="n">
        <f aca="false">23.1*8.5*3</f>
        <v>589.05</v>
      </c>
      <c r="D48" s="27" t="s">
        <v>223</v>
      </c>
      <c r="E48" s="13"/>
      <c r="F48" s="13" t="n">
        <f aca="false">C48*E48</f>
        <v>0</v>
      </c>
    </row>
    <row r="49" customFormat="false" ht="24" hidden="false" customHeight="true" outlineLevel="0" collapsed="false">
      <c r="A49" s="93" t="n">
        <f aca="false">A48+0.01</f>
        <v>13.35</v>
      </c>
      <c r="B49" s="94" t="s">
        <v>588</v>
      </c>
      <c r="C49" s="26" t="n">
        <f aca="false">((193.93)*0.15)*3</f>
        <v>87.2685</v>
      </c>
      <c r="D49" s="27" t="s">
        <v>180</v>
      </c>
      <c r="E49" s="13"/>
      <c r="F49" s="13" t="n">
        <f aca="false">C49*E49</f>
        <v>0</v>
      </c>
    </row>
    <row r="50" customFormat="false" ht="24" hidden="false" customHeight="true" outlineLevel="0" collapsed="false">
      <c r="A50" s="93" t="n">
        <f aca="false">A49+0.01</f>
        <v>13.36</v>
      </c>
      <c r="B50" s="94" t="s">
        <v>589</v>
      </c>
      <c r="C50" s="26" t="n">
        <f aca="false">((97.47)*0.14)*3</f>
        <v>40.9374</v>
      </c>
      <c r="D50" s="27" t="s">
        <v>180</v>
      </c>
      <c r="E50" s="13"/>
      <c r="F50" s="13" t="n">
        <f aca="false">C50*E50</f>
        <v>0</v>
      </c>
    </row>
    <row r="51" customFormat="false" ht="24" hidden="false" customHeight="true" outlineLevel="0" collapsed="false">
      <c r="A51" s="93" t="n">
        <f aca="false">A50+0.01</f>
        <v>13.37</v>
      </c>
      <c r="B51" s="94" t="s">
        <v>590</v>
      </c>
      <c r="C51" s="26" t="n">
        <f aca="false">(4*0.25*1.2+1.2^2*0.25+3.3*1.2*0.25+1.2*1.2*0.25)*3+0.6*1.2*0.25</f>
        <v>8.91</v>
      </c>
      <c r="D51" s="27" t="s">
        <v>180</v>
      </c>
      <c r="E51" s="13"/>
      <c r="F51" s="13" t="n">
        <f aca="false">C51*E51</f>
        <v>0</v>
      </c>
    </row>
    <row r="52" customFormat="false" ht="28.5" hidden="false" customHeight="false" outlineLevel="0" collapsed="false">
      <c r="A52" s="93" t="n">
        <f aca="false">A51+0.01</f>
        <v>13.38</v>
      </c>
      <c r="B52" s="17" t="s">
        <v>591</v>
      </c>
      <c r="C52" s="18" t="n">
        <f aca="false">(2*1*4+1.1^2*3)*0.14*3</f>
        <v>4.8846</v>
      </c>
      <c r="D52" s="14" t="s">
        <v>180</v>
      </c>
      <c r="E52" s="15"/>
      <c r="F52" s="13" t="n">
        <f aca="false">C52*E52</f>
        <v>0</v>
      </c>
    </row>
    <row r="53" customFormat="false" ht="24" hidden="false" customHeight="true" outlineLevel="0" collapsed="false">
      <c r="A53" s="93" t="n">
        <f aca="false">A52+0.01</f>
        <v>13.39</v>
      </c>
      <c r="B53" s="94" t="s">
        <v>592</v>
      </c>
      <c r="C53" s="26" t="n">
        <f aca="false">0.35*1.2*1.2</f>
        <v>0.504</v>
      </c>
      <c r="D53" s="27" t="s">
        <v>180</v>
      </c>
      <c r="E53" s="13"/>
      <c r="F53" s="13" t="n">
        <f aca="false">C53*E53</f>
        <v>0</v>
      </c>
    </row>
    <row r="54" customFormat="false" ht="24" hidden="false" customHeight="true" outlineLevel="0" collapsed="false">
      <c r="A54" s="93"/>
      <c r="B54" s="58"/>
      <c r="C54" s="26"/>
      <c r="D54" s="27"/>
      <c r="E54" s="13"/>
      <c r="F54" s="13"/>
    </row>
    <row r="55" customFormat="false" ht="24" hidden="false" customHeight="true" outlineLevel="0" collapsed="false">
      <c r="A55" s="20"/>
      <c r="B55" s="25" t="s">
        <v>546</v>
      </c>
      <c r="C55" s="96"/>
      <c r="D55" s="53"/>
      <c r="E55" s="52"/>
      <c r="F55" s="22" t="n">
        <f aca="false">SUM(F56:F57)</f>
        <v>0</v>
      </c>
    </row>
    <row r="56" customFormat="false" ht="24" hidden="false" customHeight="true" outlineLevel="0" collapsed="false">
      <c r="A56" s="26" t="n">
        <v>13.4</v>
      </c>
      <c r="B56" s="94" t="s">
        <v>593</v>
      </c>
      <c r="C56" s="26" t="n">
        <f aca="false">3.1*(2.35+2.55+0.7+1.15+4.93+1.2+2.75+3*2.3+6.43+2.43+1.69+1.08+1.43+0.74+2.05)-2.1*(1.2+0.9+1.2+0.8)+2*(3.1*(1.43+1.2+1.23+6.51+2.05+1.69+1.38+1.43+0.74+4.93+1.2+2.75+3*2.3)-2.1*(1.2+0.8+1.2+0.9))</f>
        <v>300.476</v>
      </c>
      <c r="D56" s="27" t="s">
        <v>223</v>
      </c>
      <c r="E56" s="13"/>
      <c r="F56" s="13" t="n">
        <f aca="false">C56*E56</f>
        <v>0</v>
      </c>
    </row>
    <row r="57" customFormat="false" ht="24" hidden="false" customHeight="true" outlineLevel="0" collapsed="false">
      <c r="A57" s="26" t="n">
        <f aca="false">A56+0.01</f>
        <v>13.41</v>
      </c>
      <c r="B57" s="94" t="s">
        <v>594</v>
      </c>
      <c r="C57" s="26" t="n">
        <f aca="false">3.1*(2.05+4.15+1.5+2.4+4.65+1.93+4.15+2*4.1)+2*(3.1*(4.65+2.6+4.15+1.1+2.05))</f>
        <v>180.203</v>
      </c>
      <c r="D57" s="27" t="s">
        <v>223</v>
      </c>
      <c r="E57" s="13"/>
      <c r="F57" s="13" t="n">
        <f aca="false">C57*E57</f>
        <v>0</v>
      </c>
    </row>
    <row r="58" customFormat="false" ht="24" hidden="false" customHeight="true" outlineLevel="0" collapsed="false">
      <c r="A58" s="93"/>
      <c r="B58" s="94"/>
      <c r="C58" s="26"/>
      <c r="D58" s="27"/>
      <c r="E58" s="13"/>
      <c r="F58" s="13"/>
    </row>
    <row r="59" customFormat="false" ht="24" hidden="false" customHeight="true" outlineLevel="0" collapsed="false">
      <c r="A59" s="20"/>
      <c r="B59" s="25" t="s">
        <v>548</v>
      </c>
      <c r="C59" s="96"/>
      <c r="D59" s="53"/>
      <c r="E59" s="52"/>
      <c r="F59" s="22" t="n">
        <f aca="false">SUM(F60:F64)</f>
        <v>0</v>
      </c>
    </row>
    <row r="60" customFormat="false" ht="24" hidden="false" customHeight="true" outlineLevel="0" collapsed="false">
      <c r="A60" s="26" t="n">
        <v>13.42</v>
      </c>
      <c r="B60" s="94" t="s">
        <v>595</v>
      </c>
      <c r="C60" s="26" t="n">
        <f aca="false">C19/0.25+C20/0.25+C21/0.3+C22/0.2+C23/0.3+C24/0.3+C25/0.3+C26/0.3+C27/0.25+C28/0.3+C29/0.275+C30*0.5/0.25+C31/0.55</f>
        <v>1194.03669090909</v>
      </c>
      <c r="D60" s="27" t="s">
        <v>223</v>
      </c>
      <c r="E60" s="13"/>
      <c r="F60" s="13" t="n">
        <f aca="false">C60*E60</f>
        <v>0</v>
      </c>
    </row>
    <row r="61" customFormat="false" ht="24" hidden="false" customHeight="true" outlineLevel="0" collapsed="false">
      <c r="A61" s="26" t="n">
        <f aca="false">A60+0.01</f>
        <v>13.43</v>
      </c>
      <c r="B61" s="94" t="s">
        <v>596</v>
      </c>
      <c r="C61" s="26" t="n">
        <f aca="false">(0.7*4*3*3*(4.02)+0.6*4*4.02*3+0.7*4*3.82*3*3+(0.45*2+0.7*2)*3.82*2*3+0.45*4*(3.52+3.28+3.28)+31.13*3+12.01*3+47.45*3+53.57*3+11.71*3+58.57*3+53.84*3+12.29*3+32.64*3+37.03*3+32.64*3+43.58*3+27.26*3)</f>
        <v>1658.532</v>
      </c>
      <c r="D61" s="27" t="s">
        <v>223</v>
      </c>
      <c r="E61" s="13"/>
      <c r="F61" s="13" t="n">
        <f aca="false">C61*E61</f>
        <v>0</v>
      </c>
    </row>
    <row r="62" customFormat="false" ht="24" hidden="false" customHeight="true" outlineLevel="0" collapsed="false">
      <c r="A62" s="26" t="n">
        <f aca="false">A61+0.01</f>
        <v>13.44</v>
      </c>
      <c r="B62" s="94" t="s">
        <v>597</v>
      </c>
      <c r="C62" s="26" t="n">
        <f aca="false">C46+C48+C49/0.14+C50/0.15+C51/0.25+C52/0.14</f>
        <v>3176.56242857143</v>
      </c>
      <c r="D62" s="27" t="str">
        <f aca="false">D61</f>
        <v>M2</v>
      </c>
      <c r="E62" s="13"/>
      <c r="F62" s="13" t="n">
        <f aca="false">C62*E62</f>
        <v>0</v>
      </c>
    </row>
    <row r="63" customFormat="false" ht="24" hidden="false" customHeight="true" outlineLevel="0" collapsed="false">
      <c r="A63" s="26" t="n">
        <f aca="false">A62+0.01</f>
        <v>13.45</v>
      </c>
      <c r="B63" s="94" t="s">
        <v>549</v>
      </c>
      <c r="C63" s="26" t="n">
        <f aca="false">(C56+C57)*2</f>
        <v>961.358</v>
      </c>
      <c r="D63" s="27" t="s">
        <v>223</v>
      </c>
      <c r="E63" s="13"/>
      <c r="F63" s="13" t="n">
        <f aca="false">C63*E63</f>
        <v>0</v>
      </c>
    </row>
    <row r="64" customFormat="false" ht="24" hidden="false" customHeight="true" outlineLevel="0" collapsed="false">
      <c r="A64" s="26" t="n">
        <f aca="false">A63+0.01</f>
        <v>13.46</v>
      </c>
      <c r="B64" s="94" t="s">
        <v>550</v>
      </c>
      <c r="C64" s="26" t="n">
        <f aca="false">C63*0.85</f>
        <v>817.1543</v>
      </c>
      <c r="D64" s="27" t="s">
        <v>358</v>
      </c>
      <c r="E64" s="13"/>
      <c r="F64" s="13" t="n">
        <f aca="false">C64*E64</f>
        <v>0</v>
      </c>
    </row>
    <row r="65" customFormat="false" ht="24" hidden="false" customHeight="true" outlineLevel="0" collapsed="false">
      <c r="A65" s="233"/>
      <c r="B65" s="234"/>
      <c r="C65" s="235"/>
      <c r="D65" s="236"/>
      <c r="E65" s="237"/>
      <c r="F65" s="237"/>
    </row>
    <row r="66" customFormat="false" ht="24" hidden="false" customHeight="true" outlineLevel="0" collapsed="false">
      <c r="A66" s="20"/>
      <c r="B66" s="25" t="s">
        <v>598</v>
      </c>
      <c r="C66" s="96"/>
      <c r="D66" s="53"/>
      <c r="E66" s="52"/>
      <c r="F66" s="22" t="n">
        <f aca="false">SUM(F67:F67)</f>
        <v>0</v>
      </c>
    </row>
    <row r="67" customFormat="false" ht="24" hidden="false" customHeight="true" outlineLevel="0" collapsed="false">
      <c r="A67" s="26" t="n">
        <v>13.47</v>
      </c>
      <c r="B67" s="94" t="s">
        <v>599</v>
      </c>
      <c r="C67" s="26" t="n">
        <v>20.79</v>
      </c>
      <c r="D67" s="27" t="s">
        <v>223</v>
      </c>
      <c r="E67" s="39"/>
      <c r="F67" s="13" t="n">
        <f aca="false">C67*E67</f>
        <v>0</v>
      </c>
    </row>
    <row r="68" customFormat="false" ht="24" hidden="false" customHeight="true" outlineLevel="0" collapsed="false">
      <c r="A68" s="233"/>
      <c r="B68" s="234"/>
      <c r="C68" s="235"/>
      <c r="D68" s="236"/>
      <c r="E68" s="237"/>
      <c r="F68" s="237"/>
    </row>
    <row r="69" customFormat="false" ht="24" hidden="false" customHeight="true" outlineLevel="0" collapsed="false">
      <c r="A69" s="20"/>
      <c r="B69" s="25" t="s">
        <v>600</v>
      </c>
      <c r="C69" s="96"/>
      <c r="D69" s="53"/>
      <c r="E69" s="52"/>
      <c r="F69" s="22" t="n">
        <f aca="false">SUM(F70:F71)</f>
        <v>0</v>
      </c>
    </row>
    <row r="70" customFormat="false" ht="24" hidden="false" customHeight="true" outlineLevel="0" collapsed="false">
      <c r="A70" s="26" t="n">
        <v>13.48</v>
      </c>
      <c r="B70" s="94" t="s">
        <v>601</v>
      </c>
      <c r="C70" s="26" t="n">
        <f aca="false">3*(2.35*(2.3+2*2.1+2.3-0.9*2.1))</f>
        <v>48.7155</v>
      </c>
      <c r="D70" s="27" t="s">
        <v>223</v>
      </c>
      <c r="E70" s="13"/>
      <c r="F70" s="13" t="n">
        <f aca="false">C70*E70</f>
        <v>0</v>
      </c>
    </row>
    <row r="71" customFormat="false" ht="24" hidden="false" customHeight="true" outlineLevel="0" collapsed="false">
      <c r="A71" s="26" t="n">
        <f aca="false">+A70+0.01</f>
        <v>13.49</v>
      </c>
      <c r="B71" s="94" t="s">
        <v>602</v>
      </c>
      <c r="C71" s="26" t="n">
        <f aca="false">C70*0.65</f>
        <v>31.665075</v>
      </c>
      <c r="D71" s="27" t="s">
        <v>223</v>
      </c>
      <c r="E71" s="13"/>
      <c r="F71" s="13" t="n">
        <f aca="false">C71*E71</f>
        <v>0</v>
      </c>
    </row>
    <row r="72" customFormat="false" ht="24" hidden="false" customHeight="true" outlineLevel="0" collapsed="false">
      <c r="A72" s="233"/>
      <c r="B72" s="234"/>
      <c r="C72" s="235"/>
      <c r="D72" s="236"/>
      <c r="E72" s="237"/>
      <c r="F72" s="237"/>
    </row>
    <row r="73" customFormat="false" ht="24" hidden="false" customHeight="true" outlineLevel="0" collapsed="false">
      <c r="A73" s="20"/>
      <c r="B73" s="25" t="s">
        <v>603</v>
      </c>
      <c r="C73" s="96"/>
      <c r="D73" s="53"/>
      <c r="E73" s="52"/>
      <c r="F73" s="22" t="n">
        <f aca="false">SUM(F74:F76)</f>
        <v>0</v>
      </c>
    </row>
    <row r="74" customFormat="false" ht="27" hidden="false" customHeight="true" outlineLevel="0" collapsed="false">
      <c r="A74" s="26" t="n">
        <v>13.5</v>
      </c>
      <c r="B74" s="94" t="s">
        <v>604</v>
      </c>
      <c r="C74" s="26" t="n">
        <f aca="false">20.9*3+33*3</f>
        <v>161.7</v>
      </c>
      <c r="D74" s="27" t="s">
        <v>358</v>
      </c>
      <c r="E74" s="13"/>
      <c r="F74" s="13" t="n">
        <f aca="false">C74*E74</f>
        <v>0</v>
      </c>
    </row>
    <row r="75" customFormat="false" ht="35.25" hidden="false" customHeight="true" outlineLevel="0" collapsed="false">
      <c r="A75" s="33" t="n">
        <f aca="false">+A74+0.01</f>
        <v>13.51</v>
      </c>
      <c r="B75" s="17" t="s">
        <v>605</v>
      </c>
      <c r="C75" s="18" t="n">
        <f aca="false">8.37*3</f>
        <v>25.11</v>
      </c>
      <c r="D75" s="14" t="s">
        <v>358</v>
      </c>
      <c r="E75" s="15"/>
      <c r="F75" s="15" t="n">
        <f aca="false">C75*E75</f>
        <v>0</v>
      </c>
    </row>
    <row r="76" customFormat="false" ht="28.5" hidden="false" customHeight="false" outlineLevel="0" collapsed="false">
      <c r="A76" s="33" t="n">
        <v>13.52</v>
      </c>
      <c r="B76" s="17" t="s">
        <v>606</v>
      </c>
      <c r="C76" s="18" t="n">
        <f aca="false">10.75*3+8.37*3</f>
        <v>57.36</v>
      </c>
      <c r="D76" s="14" t="s">
        <v>358</v>
      </c>
      <c r="E76" s="15"/>
      <c r="F76" s="15" t="n">
        <f aca="false">C76*E76</f>
        <v>0</v>
      </c>
    </row>
    <row r="77" customFormat="false" ht="24" hidden="false" customHeight="true" outlineLevel="0" collapsed="false">
      <c r="A77" s="93"/>
      <c r="B77" s="94"/>
      <c r="C77" s="26"/>
      <c r="D77" s="27"/>
      <c r="E77" s="13"/>
      <c r="F77" s="13"/>
    </row>
    <row r="78" customFormat="false" ht="20.1" hidden="false" customHeight="true" outlineLevel="0" collapsed="false">
      <c r="A78" s="20"/>
      <c r="B78" s="25" t="s">
        <v>607</v>
      </c>
      <c r="C78" s="96"/>
      <c r="D78" s="53"/>
      <c r="E78" s="52"/>
      <c r="F78" s="22" t="n">
        <f aca="false">SUM(F79:F80)</f>
        <v>0</v>
      </c>
    </row>
    <row r="79" s="34" customFormat="true" ht="24" hidden="false" customHeight="true" outlineLevel="0" collapsed="false">
      <c r="A79" s="26" t="n">
        <v>13.53</v>
      </c>
      <c r="B79" s="94" t="s">
        <v>608</v>
      </c>
      <c r="C79" s="26" t="n">
        <f aca="false">C63+C60+C61</f>
        <v>3813.92669090909</v>
      </c>
      <c r="D79" s="27" t="s">
        <v>223</v>
      </c>
      <c r="E79" s="13"/>
      <c r="F79" s="13" t="n">
        <f aca="false">C79*E79</f>
        <v>0</v>
      </c>
    </row>
    <row r="80" s="34" customFormat="true" ht="24" hidden="false" customHeight="true" outlineLevel="0" collapsed="false">
      <c r="A80" s="26" t="n">
        <f aca="false">+A79+0.01</f>
        <v>13.54</v>
      </c>
      <c r="B80" s="94" t="s">
        <v>609</v>
      </c>
      <c r="C80" s="26" t="n">
        <f aca="false">C61+C46+C49/0.14+C50/0.15+C51/0.25+C52/0.14+C48</f>
        <v>4835.09442857143</v>
      </c>
      <c r="D80" s="27" t="s">
        <v>223</v>
      </c>
      <c r="E80" s="13"/>
      <c r="F80" s="13" t="n">
        <f aca="false">C80*E80</f>
        <v>0</v>
      </c>
    </row>
    <row r="81" s="34" customFormat="true" ht="24" hidden="false" customHeight="true" outlineLevel="0" collapsed="false">
      <c r="A81" s="26"/>
      <c r="B81" s="94"/>
      <c r="C81" s="26"/>
      <c r="D81" s="27"/>
      <c r="E81" s="13"/>
      <c r="F81" s="13"/>
    </row>
    <row r="82" customFormat="false" ht="24" hidden="false" customHeight="true" outlineLevel="0" collapsed="false">
      <c r="A82" s="20" t="n">
        <f aca="false">A79+1</f>
        <v>14.53</v>
      </c>
      <c r="B82" s="25" t="s">
        <v>610</v>
      </c>
      <c r="C82" s="96"/>
      <c r="D82" s="53"/>
      <c r="E82" s="52"/>
      <c r="F82" s="22" t="n">
        <f aca="false">SUM(F83:F93)</f>
        <v>0</v>
      </c>
    </row>
    <row r="83" s="34" customFormat="true" ht="24" hidden="false" customHeight="true" outlineLevel="0" collapsed="false">
      <c r="A83" s="26" t="n">
        <f aca="false">+A82+0.01</f>
        <v>14.54</v>
      </c>
      <c r="B83" s="94" t="s">
        <v>611</v>
      </c>
      <c r="C83" s="26" t="n">
        <v>3</v>
      </c>
      <c r="D83" s="27" t="s">
        <v>175</v>
      </c>
      <c r="E83" s="13"/>
      <c r="F83" s="13" t="n">
        <f aca="false">C83*E83</f>
        <v>0</v>
      </c>
    </row>
    <row r="84" s="34" customFormat="true" ht="24" hidden="false" customHeight="true" outlineLevel="0" collapsed="false">
      <c r="A84" s="26" t="n">
        <f aca="false">+A83+0.01</f>
        <v>14.55</v>
      </c>
      <c r="B84" s="94" t="s">
        <v>612</v>
      </c>
      <c r="C84" s="26" t="n">
        <f aca="false">1*3</f>
        <v>3</v>
      </c>
      <c r="D84" s="27" t="s">
        <v>175</v>
      </c>
      <c r="E84" s="13"/>
      <c r="F84" s="13" t="n">
        <f aca="false">C84*E84</f>
        <v>0</v>
      </c>
    </row>
    <row r="85" s="34" customFormat="true" ht="24" hidden="false" customHeight="true" outlineLevel="0" collapsed="false">
      <c r="A85" s="26" t="n">
        <f aca="false">+A84+0.01</f>
        <v>14.56</v>
      </c>
      <c r="B85" s="94" t="s">
        <v>613</v>
      </c>
      <c r="C85" s="26" t="n">
        <f aca="false">1*3</f>
        <v>3</v>
      </c>
      <c r="D85" s="27" t="s">
        <v>175</v>
      </c>
      <c r="E85" s="13"/>
      <c r="F85" s="13" t="n">
        <f aca="false">C85*E85</f>
        <v>0</v>
      </c>
    </row>
    <row r="86" s="34" customFormat="true" ht="24" hidden="false" customHeight="true" outlineLevel="0" collapsed="false">
      <c r="A86" s="26" t="n">
        <f aca="false">+A85+0.01</f>
        <v>14.57</v>
      </c>
      <c r="B86" s="94" t="s">
        <v>614</v>
      </c>
      <c r="C86" s="26" t="n">
        <f aca="false">1*3</f>
        <v>3</v>
      </c>
      <c r="D86" s="27" t="s">
        <v>175</v>
      </c>
      <c r="E86" s="13"/>
      <c r="F86" s="13" t="n">
        <f aca="false">C86*E86</f>
        <v>0</v>
      </c>
    </row>
    <row r="87" s="34" customFormat="true" ht="24" hidden="false" customHeight="true" outlineLevel="0" collapsed="false">
      <c r="A87" s="26" t="n">
        <f aca="false">+A86+0.01</f>
        <v>14.58</v>
      </c>
      <c r="B87" s="94" t="str">
        <f aca="false">'14-Presupuesto Soterrado 1'!B94</f>
        <v>Desague P/Lavamanos </v>
      </c>
      <c r="C87" s="26" t="n">
        <f aca="false">1*3</f>
        <v>3</v>
      </c>
      <c r="D87" s="27" t="s">
        <v>175</v>
      </c>
      <c r="E87" s="13"/>
      <c r="F87" s="13" t="n">
        <f aca="false">C87*E87</f>
        <v>0</v>
      </c>
    </row>
    <row r="88" s="34" customFormat="true" ht="24" hidden="false" customHeight="true" outlineLevel="0" collapsed="false">
      <c r="A88" s="26" t="n">
        <f aca="false">+A87+0.01</f>
        <v>14.59</v>
      </c>
      <c r="B88" s="94" t="s">
        <v>615</v>
      </c>
      <c r="C88" s="26" t="n">
        <f aca="false">1*3</f>
        <v>3</v>
      </c>
      <c r="D88" s="27" t="s">
        <v>175</v>
      </c>
      <c r="E88" s="13"/>
      <c r="F88" s="13" t="n">
        <f aca="false">C88*E88</f>
        <v>0</v>
      </c>
    </row>
    <row r="89" s="34" customFormat="true" ht="24" hidden="false" customHeight="true" outlineLevel="0" collapsed="false">
      <c r="A89" s="26" t="n">
        <f aca="false">+A88+0.01</f>
        <v>14.6</v>
      </c>
      <c r="B89" s="94" t="s">
        <v>616</v>
      </c>
      <c r="C89" s="26" t="n">
        <v>6</v>
      </c>
      <c r="D89" s="27" t="s">
        <v>175</v>
      </c>
      <c r="E89" s="13"/>
      <c r="F89" s="13" t="n">
        <f aca="false">C89*E89</f>
        <v>0</v>
      </c>
    </row>
    <row r="90" s="34" customFormat="true" ht="24" hidden="false" customHeight="true" outlineLevel="0" collapsed="false">
      <c r="A90" s="26" t="n">
        <f aca="false">+A89+0.01</f>
        <v>14.61</v>
      </c>
      <c r="B90" s="94" t="s">
        <v>617</v>
      </c>
      <c r="C90" s="26" t="n">
        <v>3</v>
      </c>
      <c r="D90" s="27" t="s">
        <v>175</v>
      </c>
      <c r="E90" s="13"/>
      <c r="F90" s="13" t="n">
        <f aca="false">C90*E90</f>
        <v>0</v>
      </c>
    </row>
    <row r="91" s="34" customFormat="true" ht="24" hidden="false" customHeight="true" outlineLevel="0" collapsed="false">
      <c r="A91" s="26" t="n">
        <f aca="false">+A90+0.01</f>
        <v>14.62</v>
      </c>
      <c r="B91" s="94" t="s">
        <v>618</v>
      </c>
      <c r="C91" s="26" t="n">
        <v>3</v>
      </c>
      <c r="D91" s="27" t="s">
        <v>175</v>
      </c>
      <c r="E91" s="13"/>
      <c r="F91" s="13" t="n">
        <f aca="false">C91*E91</f>
        <v>0</v>
      </c>
    </row>
    <row r="92" s="34" customFormat="true" ht="24" hidden="false" customHeight="true" outlineLevel="0" collapsed="false">
      <c r="A92" s="26" t="n">
        <f aca="false">+A91+0.01</f>
        <v>14.63</v>
      </c>
      <c r="B92" s="94" t="s">
        <v>619</v>
      </c>
      <c r="C92" s="26" t="n">
        <v>3</v>
      </c>
      <c r="D92" s="27" t="s">
        <v>175</v>
      </c>
      <c r="E92" s="13"/>
      <c r="F92" s="13" t="n">
        <f aca="false">C92*E92</f>
        <v>0</v>
      </c>
    </row>
    <row r="93" s="34" customFormat="true" ht="24" hidden="false" customHeight="true" outlineLevel="0" collapsed="false">
      <c r="A93" s="26" t="n">
        <f aca="false">+A92+0.01</f>
        <v>14.64</v>
      </c>
      <c r="B93" s="94" t="s">
        <v>620</v>
      </c>
      <c r="C93" s="26" t="n">
        <v>3</v>
      </c>
      <c r="D93" s="27" t="s">
        <v>175</v>
      </c>
      <c r="E93" s="13"/>
      <c r="F93" s="13" t="n">
        <f aca="false">C93*E93</f>
        <v>0</v>
      </c>
    </row>
    <row r="94" s="34" customFormat="true" ht="24" hidden="false" customHeight="true" outlineLevel="0" collapsed="false">
      <c r="A94" s="26" t="n">
        <v>8.14</v>
      </c>
      <c r="B94" s="94" t="s">
        <v>621</v>
      </c>
      <c r="C94" s="26" t="n">
        <f aca="false">0.81*3</f>
        <v>2.43</v>
      </c>
      <c r="D94" s="27" t="s">
        <v>223</v>
      </c>
      <c r="E94" s="13"/>
      <c r="F94" s="13" t="n">
        <f aca="false">C94*E94</f>
        <v>0</v>
      </c>
    </row>
    <row r="95" customFormat="false" ht="24" hidden="false" customHeight="true" outlineLevel="0" collapsed="false">
      <c r="A95" s="26"/>
      <c r="B95" s="32"/>
      <c r="C95" s="26"/>
      <c r="D95" s="27"/>
      <c r="E95" s="13"/>
      <c r="F95" s="13"/>
    </row>
    <row r="96" customFormat="false" ht="24" hidden="false" customHeight="true" outlineLevel="0" collapsed="false">
      <c r="A96" s="65" t="n">
        <f aca="false">A78+1</f>
        <v>1</v>
      </c>
      <c r="B96" s="101" t="s">
        <v>622</v>
      </c>
      <c r="C96" s="102"/>
      <c r="D96" s="68"/>
      <c r="E96" s="67"/>
      <c r="F96" s="69" t="n">
        <f aca="false">SUM(F97:F105)</f>
        <v>0</v>
      </c>
    </row>
    <row r="97" customFormat="false" ht="27.6" hidden="false" customHeight="true" outlineLevel="0" collapsed="false">
      <c r="A97" s="33" t="n">
        <v>8.01</v>
      </c>
      <c r="B97" s="17" t="s">
        <v>623</v>
      </c>
      <c r="C97" s="18" t="n">
        <v>1</v>
      </c>
      <c r="D97" s="14" t="s">
        <v>7</v>
      </c>
      <c r="E97" s="15"/>
      <c r="F97" s="15" t="n">
        <f aca="false">+C97*E97</f>
        <v>0</v>
      </c>
    </row>
    <row r="98" customFormat="false" ht="28.5" hidden="false" customHeight="false" outlineLevel="0" collapsed="false">
      <c r="A98" s="33" t="n">
        <f aca="false">+A97+0.01</f>
        <v>8.02</v>
      </c>
      <c r="B98" s="17" t="s">
        <v>624</v>
      </c>
      <c r="C98" s="18" t="n">
        <v>6</v>
      </c>
      <c r="D98" s="14" t="s">
        <v>7</v>
      </c>
      <c r="E98" s="15"/>
      <c r="F98" s="15" t="n">
        <f aca="false">C98*E98</f>
        <v>0</v>
      </c>
    </row>
    <row r="99" customFormat="false" ht="28.5" hidden="false" customHeight="false" outlineLevel="0" collapsed="false">
      <c r="A99" s="33" t="n">
        <f aca="false">+A98+0.01</f>
        <v>8.03</v>
      </c>
      <c r="B99" s="17" t="s">
        <v>625</v>
      </c>
      <c r="C99" s="18" t="n">
        <v>3</v>
      </c>
      <c r="D99" s="14" t="s">
        <v>7</v>
      </c>
      <c r="E99" s="15"/>
      <c r="F99" s="15" t="n">
        <f aca="false">C99*E99</f>
        <v>0</v>
      </c>
    </row>
    <row r="100" customFormat="false" ht="28.5" hidden="false" customHeight="false" outlineLevel="0" collapsed="false">
      <c r="A100" s="33" t="n">
        <f aca="false">+A99+0.01</f>
        <v>8.04</v>
      </c>
      <c r="B100" s="17" t="s">
        <v>626</v>
      </c>
      <c r="C100" s="18" t="n">
        <v>3</v>
      </c>
      <c r="D100" s="14" t="s">
        <v>7</v>
      </c>
      <c r="E100" s="15"/>
      <c r="F100" s="15" t="n">
        <f aca="false">C100*E100</f>
        <v>0</v>
      </c>
    </row>
    <row r="101" customFormat="false" ht="20.1" hidden="false" customHeight="true" outlineLevel="0" collapsed="false">
      <c r="A101" s="26" t="n">
        <f aca="false">+A100+0.01</f>
        <v>8.05</v>
      </c>
      <c r="B101" s="94" t="s">
        <v>627</v>
      </c>
      <c r="C101" s="26" t="n">
        <v>3</v>
      </c>
      <c r="D101" s="14" t="s">
        <v>7</v>
      </c>
      <c r="E101" s="13"/>
      <c r="F101" s="13" t="n">
        <f aca="false">C101*E101</f>
        <v>0</v>
      </c>
    </row>
    <row r="102" customFormat="false" ht="28.5" hidden="false" customHeight="false" outlineLevel="0" collapsed="false">
      <c r="A102" s="26" t="n">
        <f aca="false">+A101+0.01</f>
        <v>8.06</v>
      </c>
      <c r="B102" s="17" t="s">
        <v>628</v>
      </c>
      <c r="C102" s="18" t="n">
        <v>3</v>
      </c>
      <c r="D102" s="14" t="s">
        <v>7</v>
      </c>
      <c r="E102" s="15"/>
      <c r="F102" s="15" t="n">
        <f aca="false">C102*E102</f>
        <v>0</v>
      </c>
    </row>
    <row r="103" s="34" customFormat="true" ht="24" hidden="false" customHeight="true" outlineLevel="0" collapsed="false">
      <c r="A103" s="26" t="n">
        <f aca="false">+A102+0.01</f>
        <v>8.07</v>
      </c>
      <c r="B103" s="94" t="s">
        <v>629</v>
      </c>
      <c r="C103" s="26" t="n">
        <v>3</v>
      </c>
      <c r="D103" s="14" t="s">
        <v>7</v>
      </c>
      <c r="E103" s="13"/>
      <c r="F103" s="13" t="n">
        <f aca="false">C103*E103</f>
        <v>0</v>
      </c>
    </row>
    <row r="104" s="34" customFormat="true" ht="30.6" hidden="false" customHeight="true" outlineLevel="0" collapsed="false">
      <c r="A104" s="26" t="n">
        <f aca="false">+A103+0.01</f>
        <v>8.08</v>
      </c>
      <c r="B104" s="17" t="s">
        <v>630</v>
      </c>
      <c r="C104" s="26" t="n">
        <v>1</v>
      </c>
      <c r="D104" s="27" t="s">
        <v>7</v>
      </c>
      <c r="E104" s="13"/>
      <c r="F104" s="13" t="n">
        <f aca="false">C104*E104</f>
        <v>0</v>
      </c>
    </row>
    <row r="105" s="34" customFormat="true" ht="34.15" hidden="false" customHeight="true" outlineLevel="0" collapsed="false">
      <c r="A105" s="26" t="n">
        <f aca="false">+A104+0.01</f>
        <v>8.09</v>
      </c>
      <c r="B105" s="17" t="s">
        <v>631</v>
      </c>
      <c r="C105" s="26" t="n">
        <v>1</v>
      </c>
      <c r="D105" s="27" t="s">
        <v>7</v>
      </c>
      <c r="E105" s="13"/>
      <c r="F105" s="13" t="n">
        <f aca="false">C105*E105</f>
        <v>0</v>
      </c>
    </row>
    <row r="106" customFormat="false" ht="24" hidden="false" customHeight="true" outlineLevel="0" collapsed="false">
      <c r="A106" s="20" t="n">
        <f aca="false">A96+1</f>
        <v>2</v>
      </c>
      <c r="B106" s="238" t="s">
        <v>632</v>
      </c>
      <c r="C106" s="239"/>
      <c r="D106" s="240"/>
      <c r="E106" s="241"/>
      <c r="F106" s="48" t="n">
        <f aca="false">SUM(F107:F124)</f>
        <v>0</v>
      </c>
    </row>
    <row r="107" customFormat="false" ht="28.5" hidden="false" customHeight="false" outlineLevel="0" collapsed="false">
      <c r="A107" s="33" t="n">
        <f aca="false">A106+0.01</f>
        <v>2.01</v>
      </c>
      <c r="B107" s="17" t="s">
        <v>633</v>
      </c>
      <c r="C107" s="18" t="n">
        <f aca="false">55+56+56</f>
        <v>167</v>
      </c>
      <c r="D107" s="14" t="s">
        <v>175</v>
      </c>
      <c r="E107" s="15"/>
      <c r="F107" s="15" t="n">
        <f aca="false">C107*E107</f>
        <v>0</v>
      </c>
    </row>
    <row r="108" s="34" customFormat="true" ht="24" hidden="false" customHeight="true" outlineLevel="0" collapsed="false">
      <c r="A108" s="26" t="n">
        <f aca="false">A107+0.01</f>
        <v>2.02</v>
      </c>
      <c r="B108" s="94" t="s">
        <v>634</v>
      </c>
      <c r="C108" s="26" t="n">
        <v>26</v>
      </c>
      <c r="D108" s="27" t="s">
        <v>175</v>
      </c>
      <c r="E108" s="13"/>
      <c r="F108" s="13" t="n">
        <f aca="false">C108*E108</f>
        <v>0</v>
      </c>
    </row>
    <row r="109" customFormat="false" ht="28.5" hidden="false" customHeight="false" outlineLevel="0" collapsed="false">
      <c r="A109" s="33" t="n">
        <f aca="false">A108+0.01</f>
        <v>2.03</v>
      </c>
      <c r="B109" s="17" t="s">
        <v>635</v>
      </c>
      <c r="C109" s="18" t="n">
        <f aca="false">7+9+10</f>
        <v>26</v>
      </c>
      <c r="D109" s="14" t="s">
        <v>175</v>
      </c>
      <c r="E109" s="15"/>
      <c r="F109" s="15" t="n">
        <f aca="false">C109*E109</f>
        <v>0</v>
      </c>
    </row>
    <row r="110" s="34" customFormat="true" ht="24" hidden="false" customHeight="true" outlineLevel="0" collapsed="false">
      <c r="A110" s="26" t="n">
        <f aca="false">A109+0.01</f>
        <v>2.04</v>
      </c>
      <c r="B110" s="94" t="s">
        <v>636</v>
      </c>
      <c r="C110" s="26" t="n">
        <v>19</v>
      </c>
      <c r="D110" s="27" t="s">
        <v>175</v>
      </c>
      <c r="E110" s="13"/>
      <c r="F110" s="13" t="n">
        <f aca="false">C110*E110</f>
        <v>0</v>
      </c>
    </row>
    <row r="111" customFormat="false" ht="28.5" hidden="false" customHeight="false" outlineLevel="0" collapsed="false">
      <c r="A111" s="33" t="n">
        <f aca="false">A110+0.01</f>
        <v>2.05</v>
      </c>
      <c r="B111" s="17" t="s">
        <v>637</v>
      </c>
      <c r="C111" s="18" t="n">
        <v>6</v>
      </c>
      <c r="D111" s="14" t="s">
        <v>175</v>
      </c>
      <c r="E111" s="15"/>
      <c r="F111" s="15" t="n">
        <f aca="false">C111*E111</f>
        <v>0</v>
      </c>
    </row>
    <row r="112" s="34" customFormat="true" ht="24" hidden="false" customHeight="true" outlineLevel="0" collapsed="false">
      <c r="A112" s="26" t="n">
        <f aca="false">A111+0.01</f>
        <v>2.06</v>
      </c>
      <c r="B112" s="94" t="s">
        <v>638</v>
      </c>
      <c r="C112" s="26" t="n">
        <f aca="false">6+5+14</f>
        <v>25</v>
      </c>
      <c r="D112" s="27" t="s">
        <v>175</v>
      </c>
      <c r="E112" s="13"/>
      <c r="F112" s="13" t="n">
        <f aca="false">C112*E112</f>
        <v>0</v>
      </c>
    </row>
    <row r="113" customFormat="false" ht="28.5" hidden="false" customHeight="false" outlineLevel="0" collapsed="false">
      <c r="A113" s="33" t="n">
        <f aca="false">A112+0.01</f>
        <v>2.07</v>
      </c>
      <c r="B113" s="17" t="str">
        <f aca="false">+'14-Presupuesto Soterrado 1'!B109</f>
        <v>Suministro e instalación de luminaría decorativa colgante LED , 6000 lumenes, 120-277, Color gris, dimmable.</v>
      </c>
      <c r="C113" s="18" t="n">
        <v>26</v>
      </c>
      <c r="D113" s="14" t="s">
        <v>175</v>
      </c>
      <c r="E113" s="15"/>
      <c r="F113" s="15" t="n">
        <f aca="false">C113*E113</f>
        <v>0</v>
      </c>
    </row>
    <row r="114" customFormat="false" ht="42.75" hidden="false" customHeight="false" outlineLevel="0" collapsed="false">
      <c r="A114" s="33" t="n">
        <f aca="false">A113+0.01</f>
        <v>2.08</v>
      </c>
      <c r="B114" s="29" t="str">
        <f aca="false">+'14-Presupuesto Soterrado 1'!B110</f>
        <v>Suministro e instalación de luminaría 2'x2', de superficie panel LED, 3400 Lumenes, 4000 K, de 0 a 10 dimmable, de 32 w.</v>
      </c>
      <c r="C114" s="18" t="n">
        <v>75</v>
      </c>
      <c r="D114" s="14" t="s">
        <v>175</v>
      </c>
      <c r="E114" s="15"/>
      <c r="F114" s="15" t="n">
        <f aca="false">C114*E114</f>
        <v>0</v>
      </c>
    </row>
    <row r="115" customFormat="false" ht="28.5" hidden="false" customHeight="false" outlineLevel="0" collapsed="false">
      <c r="A115" s="33" t="n">
        <f aca="false">A114+0.01</f>
        <v>2.09</v>
      </c>
      <c r="B115" s="29" t="str">
        <f aca="false">+'14-Presupuesto Soterrado 1'!B111</f>
        <v>Suministro e instalación  de luminaría de 56w, led CANOPY, 120-277V, 5000K, 6878 Lumenes</v>
      </c>
      <c r="C115" s="18" t="n">
        <v>83</v>
      </c>
      <c r="D115" s="14" t="s">
        <v>175</v>
      </c>
      <c r="E115" s="15"/>
      <c r="F115" s="15" t="n">
        <f aca="false">C115*E115</f>
        <v>0</v>
      </c>
    </row>
    <row r="116" customFormat="false" ht="28.5" hidden="false" customHeight="false" outlineLevel="0" collapsed="false">
      <c r="A116" s="33" t="n">
        <f aca="false">A115+0.01</f>
        <v>2.1</v>
      </c>
      <c r="B116" s="17" t="s">
        <v>639</v>
      </c>
      <c r="C116" s="18" t="n">
        <v>3</v>
      </c>
      <c r="D116" s="14" t="s">
        <v>175</v>
      </c>
      <c r="E116" s="15"/>
      <c r="F116" s="15" t="n">
        <f aca="false">C116*E116</f>
        <v>0</v>
      </c>
    </row>
    <row r="117" customFormat="false" ht="28.5" hidden="false" customHeight="false" outlineLevel="0" collapsed="false">
      <c r="A117" s="33" t="n">
        <f aca="false">A116+0.01</f>
        <v>2.11</v>
      </c>
      <c r="B117" s="17" t="s">
        <v>640</v>
      </c>
      <c r="C117" s="18" t="n">
        <v>6</v>
      </c>
      <c r="D117" s="14" t="s">
        <v>175</v>
      </c>
      <c r="E117" s="15"/>
      <c r="F117" s="15" t="n">
        <f aca="false">C117*E117</f>
        <v>0</v>
      </c>
    </row>
    <row r="118" s="34" customFormat="true" ht="24" hidden="false" customHeight="true" outlineLevel="0" collapsed="false">
      <c r="A118" s="26" t="n">
        <f aca="false">A117+0.01</f>
        <v>2.12</v>
      </c>
      <c r="B118" s="94" t="s">
        <v>641</v>
      </c>
      <c r="C118" s="26" t="n">
        <v>22</v>
      </c>
      <c r="D118" s="27" t="s">
        <v>175</v>
      </c>
      <c r="E118" s="13"/>
      <c r="F118" s="13" t="n">
        <f aca="false">C118*E118</f>
        <v>0</v>
      </c>
    </row>
    <row r="119" s="34" customFormat="true" ht="24" hidden="false" customHeight="true" outlineLevel="0" collapsed="false">
      <c r="A119" s="26" t="n">
        <f aca="false">A118+0.01</f>
        <v>2.13</v>
      </c>
      <c r="B119" s="94" t="s">
        <v>642</v>
      </c>
      <c r="C119" s="26" t="n">
        <v>2</v>
      </c>
      <c r="D119" s="27" t="s">
        <v>175</v>
      </c>
      <c r="E119" s="13"/>
      <c r="F119" s="13" t="n">
        <f aca="false">C119*E119</f>
        <v>0</v>
      </c>
    </row>
    <row r="120" s="34" customFormat="true" ht="24" hidden="false" customHeight="true" outlineLevel="0" collapsed="false">
      <c r="A120" s="26" t="n">
        <f aca="false">A119+0.01</f>
        <v>2.14</v>
      </c>
      <c r="B120" s="94" t="s">
        <v>643</v>
      </c>
      <c r="C120" s="26" t="n">
        <v>1</v>
      </c>
      <c r="D120" s="27" t="s">
        <v>101</v>
      </c>
      <c r="E120" s="13"/>
      <c r="F120" s="13" t="n">
        <f aca="false">C120*E120</f>
        <v>0</v>
      </c>
    </row>
    <row r="121" s="34" customFormat="true" ht="24" hidden="false" customHeight="true" outlineLevel="0" collapsed="false">
      <c r="A121" s="26" t="n">
        <f aca="false">A120+0.01</f>
        <v>2.15</v>
      </c>
      <c r="B121" s="94" t="s">
        <v>644</v>
      </c>
      <c r="C121" s="26" t="n">
        <v>1</v>
      </c>
      <c r="D121" s="27" t="s">
        <v>101</v>
      </c>
      <c r="E121" s="13"/>
      <c r="F121" s="13" t="n">
        <f aca="false">C121*E121</f>
        <v>0</v>
      </c>
    </row>
    <row r="122" s="34" customFormat="true" ht="24" hidden="false" customHeight="true" outlineLevel="0" collapsed="false">
      <c r="A122" s="26" t="n">
        <f aca="false">A121+0.01</f>
        <v>2.16</v>
      </c>
      <c r="B122" s="94" t="s">
        <v>645</v>
      </c>
      <c r="C122" s="26" t="n">
        <v>3</v>
      </c>
      <c r="D122" s="27" t="str">
        <f aca="false">D119</f>
        <v>Uds.</v>
      </c>
      <c r="E122" s="13"/>
      <c r="F122" s="13" t="n">
        <f aca="false">C122*E122</f>
        <v>0</v>
      </c>
    </row>
    <row r="123" s="34" customFormat="true" ht="24" hidden="false" customHeight="true" outlineLevel="0" collapsed="false">
      <c r="A123" s="26" t="n">
        <f aca="false">A122+0.01</f>
        <v>2.17</v>
      </c>
      <c r="B123" s="94" t="s">
        <v>646</v>
      </c>
      <c r="C123" s="26" t="n">
        <v>3</v>
      </c>
      <c r="D123" s="27" t="s">
        <v>175</v>
      </c>
      <c r="E123" s="13"/>
      <c r="F123" s="13" t="n">
        <f aca="false">C123*E123</f>
        <v>0</v>
      </c>
    </row>
    <row r="124" s="34" customFormat="true" ht="24" hidden="false" customHeight="true" outlineLevel="0" collapsed="false">
      <c r="A124" s="26" t="n">
        <f aca="false">A123+0.01</f>
        <v>2.18</v>
      </c>
      <c r="B124" s="94" t="s">
        <v>647</v>
      </c>
      <c r="C124" s="26" t="n">
        <v>6</v>
      </c>
      <c r="D124" s="27" t="str">
        <f aca="false">D122</f>
        <v>Uds.</v>
      </c>
      <c r="E124" s="13"/>
      <c r="F124" s="13" t="n">
        <f aca="false">C124*E124</f>
        <v>0</v>
      </c>
    </row>
    <row r="125" customFormat="false" ht="24" hidden="false" customHeight="true" outlineLevel="0" collapsed="false">
      <c r="A125" s="33"/>
      <c r="B125" s="94"/>
      <c r="C125" s="26"/>
      <c r="D125" s="27"/>
      <c r="E125" s="13"/>
      <c r="F125" s="13"/>
    </row>
    <row r="126" customFormat="false" ht="24" hidden="false" customHeight="true" outlineLevel="0" collapsed="false">
      <c r="A126" s="20" t="n">
        <f aca="false">A118+1</f>
        <v>3.12</v>
      </c>
      <c r="B126" s="25" t="s">
        <v>648</v>
      </c>
      <c r="C126" s="96"/>
      <c r="D126" s="53"/>
      <c r="E126" s="52"/>
      <c r="F126" s="22" t="n">
        <f aca="false">SUM(F127:F131)</f>
        <v>0</v>
      </c>
    </row>
    <row r="127" s="34" customFormat="true" ht="24" hidden="false" customHeight="true" outlineLevel="0" collapsed="false">
      <c r="A127" s="26" t="n">
        <f aca="false">+A126+0.01</f>
        <v>3.13</v>
      </c>
      <c r="B127" s="94" t="s">
        <v>649</v>
      </c>
      <c r="C127" s="26" t="n">
        <f aca="false">3.9*2*3</f>
        <v>23.4</v>
      </c>
      <c r="D127" s="27" t="s">
        <v>358</v>
      </c>
      <c r="E127" s="13"/>
      <c r="F127" s="13" t="n">
        <f aca="false">C127*E127</f>
        <v>0</v>
      </c>
    </row>
    <row r="128" s="34" customFormat="true" ht="24" hidden="false" customHeight="true" outlineLevel="0" collapsed="false">
      <c r="A128" s="26" t="n">
        <f aca="false">+A127+0.01</f>
        <v>3.14</v>
      </c>
      <c r="B128" s="94" t="s">
        <v>650</v>
      </c>
      <c r="C128" s="26" t="n">
        <f aca="false">22+20*2</f>
        <v>62</v>
      </c>
      <c r="D128" s="27" t="s">
        <v>651</v>
      </c>
      <c r="E128" s="13"/>
      <c r="F128" s="13" t="n">
        <f aca="false">C128*E128</f>
        <v>0</v>
      </c>
    </row>
    <row r="129" s="34" customFormat="true" ht="24" hidden="false" customHeight="true" outlineLevel="0" collapsed="false">
      <c r="A129" s="26" t="n">
        <f aca="false">+A128+0.01</f>
        <v>3.15</v>
      </c>
      <c r="B129" s="94" t="s">
        <v>652</v>
      </c>
      <c r="C129" s="26" t="n">
        <v>1</v>
      </c>
      <c r="D129" s="27" t="s">
        <v>173</v>
      </c>
      <c r="E129" s="13"/>
      <c r="F129" s="13" t="n">
        <f aca="false">C129*E129</f>
        <v>0</v>
      </c>
    </row>
    <row r="130" s="34" customFormat="true" ht="24" hidden="false" customHeight="true" outlineLevel="0" collapsed="false">
      <c r="A130" s="26" t="n">
        <f aca="false">+A129+0.01</f>
        <v>3.16</v>
      </c>
      <c r="B130" s="94" t="s">
        <v>653</v>
      </c>
      <c r="C130" s="26" t="n">
        <v>1</v>
      </c>
      <c r="D130" s="27" t="s">
        <v>173</v>
      </c>
      <c r="E130" s="13"/>
      <c r="F130" s="13" t="n">
        <f aca="false">C130*E130</f>
        <v>0</v>
      </c>
    </row>
    <row r="131" s="34" customFormat="true" ht="24" hidden="false" customHeight="true" outlineLevel="0" collapsed="false">
      <c r="A131" s="26" t="n">
        <f aca="false">+A130+0.01</f>
        <v>3.17</v>
      </c>
      <c r="B131" s="94" t="s">
        <v>654</v>
      </c>
      <c r="C131" s="26" t="n">
        <v>1</v>
      </c>
      <c r="D131" s="27" t="s">
        <v>173</v>
      </c>
      <c r="E131" s="13"/>
      <c r="F131" s="13" t="n">
        <f aca="false">C131*E131</f>
        <v>0</v>
      </c>
    </row>
    <row r="132" s="34" customFormat="true" ht="24" hidden="false" customHeight="true" outlineLevel="0" collapsed="false">
      <c r="A132" s="20" t="n">
        <v>11</v>
      </c>
      <c r="B132" s="25" t="s">
        <v>655</v>
      </c>
      <c r="C132" s="96"/>
      <c r="D132" s="53"/>
      <c r="E132" s="52"/>
      <c r="F132" s="22" t="n">
        <f aca="false">SUM(F133:F136)</f>
        <v>0</v>
      </c>
    </row>
    <row r="133" s="34" customFormat="true" ht="50.45" hidden="false" customHeight="true" outlineLevel="0" collapsed="false">
      <c r="A133" s="26" t="n">
        <v>11.1</v>
      </c>
      <c r="B133" s="17" t="str">
        <f aca="false">+[2]Insumos!A1045</f>
        <v>Particiones de oficinas en cristal templado de 3/8" moldura europea, incluye frost con lamina decorativa 3M </v>
      </c>
      <c r="C133" s="26" t="n">
        <f aca="false">58.84*10.76</f>
        <v>633.1184</v>
      </c>
      <c r="D133" s="27" t="s">
        <v>656</v>
      </c>
      <c r="E133" s="13"/>
      <c r="F133" s="13" t="n">
        <f aca="false">+C133*E133</f>
        <v>0</v>
      </c>
    </row>
    <row r="134" s="34" customFormat="true" ht="56.45" hidden="false" customHeight="true" outlineLevel="0" collapsed="false">
      <c r="A134" s="26" t="n">
        <v>11.2</v>
      </c>
      <c r="B134" s="17" t="str">
        <f aca="false">+[2]Insumos!A1046</f>
        <v>Particiones de oficina en Panel de mdf enchapado doble cara, color madera ,  ensamblada en moldura europera para acoplar a paneles de cristal templado de 5 cm espesor, 2.60 mts de altura</v>
      </c>
      <c r="C134" s="26" t="n">
        <f aca="false">7.47*10.76</f>
        <v>80.3772</v>
      </c>
      <c r="D134" s="27" t="s">
        <v>656</v>
      </c>
      <c r="E134" s="13"/>
      <c r="F134" s="13" t="n">
        <f aca="false">+C134*E134</f>
        <v>0</v>
      </c>
    </row>
    <row r="135" s="34" customFormat="true" ht="41.45" hidden="false" customHeight="true" outlineLevel="0" collapsed="false">
      <c r="A135" s="26" t="n">
        <v>11.3</v>
      </c>
      <c r="B135" s="17" t="str">
        <f aca="false">+[2]Insumos!A1047</f>
        <v>Transon en roble sobre puertas 1.10 mts altura</v>
      </c>
      <c r="C135" s="26" t="n">
        <f aca="false">1.98*10.76</f>
        <v>21.3048</v>
      </c>
      <c r="D135" s="27" t="s">
        <v>656</v>
      </c>
      <c r="E135" s="13"/>
      <c r="F135" s="13" t="n">
        <f aca="false">+C135*E135</f>
        <v>0</v>
      </c>
    </row>
    <row r="136" s="34" customFormat="true" ht="41.45" hidden="false" customHeight="true" outlineLevel="0" collapsed="false">
      <c r="A136" s="26" t="n">
        <v>11.4</v>
      </c>
      <c r="B136" s="17" t="str">
        <f aca="false">+[2]Insumos!A1048</f>
        <v>Transon en vidrio templado de 1.10 mts de altura sobre paños de vidrio</v>
      </c>
      <c r="C136" s="26" t="n">
        <f aca="false">4.8+5.25+7.43*10.76</f>
        <v>89.9968</v>
      </c>
      <c r="D136" s="27" t="s">
        <v>656</v>
      </c>
      <c r="E136" s="13"/>
      <c r="F136" s="13" t="n">
        <f aca="false">+C136*E136</f>
        <v>0</v>
      </c>
    </row>
    <row r="137" s="34" customFormat="true" ht="24" hidden="false" customHeight="true" outlineLevel="0" collapsed="false">
      <c r="A137" s="44" t="n">
        <v>12</v>
      </c>
      <c r="B137" s="242" t="s">
        <v>657</v>
      </c>
      <c r="C137" s="240"/>
      <c r="D137" s="240"/>
      <c r="E137" s="241"/>
      <c r="F137" s="48" t="n">
        <f aca="false">SUM(F138:F141)</f>
        <v>0</v>
      </c>
    </row>
    <row r="138" customFormat="false" ht="24" hidden="false" customHeight="true" outlineLevel="0" collapsed="false">
      <c r="A138" s="26" t="n">
        <f aca="false">A137+0.01</f>
        <v>12.01</v>
      </c>
      <c r="B138" s="17" t="s">
        <v>658</v>
      </c>
      <c r="C138" s="26" t="n">
        <v>4.11</v>
      </c>
      <c r="D138" s="27" t="s">
        <v>223</v>
      </c>
      <c r="E138" s="13"/>
      <c r="F138" s="13" t="n">
        <f aca="false">+C138*E138</f>
        <v>0</v>
      </c>
    </row>
    <row r="139" customFormat="false" ht="15" hidden="false" customHeight="false" outlineLevel="0" collapsed="false">
      <c r="A139" s="26" t="n">
        <f aca="false">A138+0.01</f>
        <v>12.02</v>
      </c>
      <c r="B139" s="94" t="s">
        <v>659</v>
      </c>
      <c r="C139" s="26" t="n">
        <v>22.53</v>
      </c>
      <c r="D139" s="27" t="s">
        <v>660</v>
      </c>
      <c r="E139" s="13"/>
      <c r="F139" s="13" t="n">
        <f aca="false">+C139*E139</f>
        <v>0</v>
      </c>
    </row>
    <row r="140" customFormat="false" ht="15" hidden="false" customHeight="false" outlineLevel="0" collapsed="false">
      <c r="A140" s="26" t="n">
        <f aca="false">A139+0.01</f>
        <v>12.03</v>
      </c>
      <c r="B140" s="94" t="s">
        <v>661</v>
      </c>
      <c r="C140" s="26" t="n">
        <v>22.53</v>
      </c>
      <c r="D140" s="27" t="s">
        <v>660</v>
      </c>
      <c r="E140" s="13"/>
      <c r="F140" s="13" t="n">
        <f aca="false">+C140*E140</f>
        <v>0</v>
      </c>
    </row>
    <row r="141" customFormat="false" ht="15" hidden="false" customHeight="false" outlineLevel="0" collapsed="false">
      <c r="A141" s="26" t="n">
        <f aca="false">A140+0.01</f>
        <v>12.04</v>
      </c>
      <c r="B141" s="94" t="str">
        <f aca="false">+[2]Insumos!A1080</f>
        <v>Tope de Granito</v>
      </c>
      <c r="C141" s="26" t="n">
        <v>4.14</v>
      </c>
      <c r="D141" s="27" t="s">
        <v>223</v>
      </c>
      <c r="E141" s="13"/>
      <c r="F141" s="13" t="n">
        <f aca="false">+C141*E141</f>
        <v>0</v>
      </c>
    </row>
    <row r="142" customFormat="false" ht="15" hidden="false" customHeight="false" outlineLevel="0" collapsed="false">
      <c r="A142" s="243"/>
      <c r="B142" s="58"/>
      <c r="C142" s="243"/>
      <c r="D142" s="244"/>
      <c r="E142" s="136"/>
      <c r="F142" s="136"/>
    </row>
    <row r="143" customFormat="false" ht="15" hidden="false" customHeight="false" outlineLevel="0" collapsed="false">
      <c r="A143" s="20" t="s">
        <v>109</v>
      </c>
      <c r="B143" s="21" t="s">
        <v>662</v>
      </c>
      <c r="C143" s="21"/>
      <c r="D143" s="21"/>
      <c r="E143" s="21"/>
      <c r="F143" s="22" t="n">
        <f aca="false">F13+F55+F59+F66+F69+F73+F78+F82+F96+F106+F126+F132+F137</f>
        <v>0</v>
      </c>
    </row>
  </sheetData>
  <mergeCells count="10">
    <mergeCell ref="A1:F1"/>
    <mergeCell ref="A2:F2"/>
    <mergeCell ref="A3:F3"/>
    <mergeCell ref="A4:F4"/>
    <mergeCell ref="A5:F5"/>
    <mergeCell ref="A7:B7"/>
    <mergeCell ref="A8:B8"/>
    <mergeCell ref="A9:F9"/>
    <mergeCell ref="A10:F11"/>
    <mergeCell ref="B143:E143"/>
  </mergeCells>
  <printOptions headings="false" gridLines="false" gridLinesSet="true" horizontalCentered="false" verticalCentered="false"/>
  <pageMargins left="0.7" right="0.7" top="0.75" bottom="0.75" header="0.3" footer="0.511811023622047"/>
  <pageSetup paperSize="1" scale="68" fitToWidth="1" fitToHeight="1" pageOrder="downThenOver" orientation="portrait" blackAndWhite="false" draft="false" cellComments="none" horizontalDpi="300" verticalDpi="300" copies="1"/>
  <headerFooter differentFirst="false" differentOddEven="false">
    <oddHeader>&amp;R&amp;P de &amp;N</oddHeader>
    <oddFooter/>
  </headerFooter>
  <rowBreaks count="1" manualBreakCount="1">
    <brk id="7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1" activeCellId="0" sqref="B91"/>
    </sheetView>
  </sheetViews>
  <sheetFormatPr defaultColWidth="8.70703125" defaultRowHeight="15" zeroHeight="false" outlineLevelRow="0" outlineLevelCol="0"/>
  <cols>
    <col collapsed="false" customWidth="true" hidden="false" outlineLevel="0" max="1" min="1" style="0" width="9.28"/>
    <col collapsed="false" customWidth="true" hidden="false" outlineLevel="0" max="2" min="2" style="0" width="65.42"/>
    <col collapsed="false" customWidth="true" hidden="false" outlineLevel="0" max="3" min="3" style="0" width="15.28"/>
    <col collapsed="false" customWidth="true" hidden="false" outlineLevel="0" max="4" min="4" style="0" width="14.56"/>
    <col collapsed="false" customWidth="true" hidden="false" outlineLevel="0" max="6" min="5" style="0" width="19.56"/>
    <col collapsed="false" customWidth="true" hidden="false" outlineLevel="0" max="7" min="7" style="0" width="18.7"/>
  </cols>
  <sheetData>
    <row r="1" customFormat="false" ht="23.25" hidden="false" customHeight="false" outlineLevel="0" collapsed="false">
      <c r="A1" s="1"/>
      <c r="B1" s="1"/>
      <c r="C1" s="1"/>
      <c r="D1" s="1"/>
      <c r="E1" s="1"/>
      <c r="F1" s="1"/>
    </row>
    <row r="2" customFormat="false" ht="15" hidden="false" customHeight="false" outlineLevel="0" collapsed="false">
      <c r="A2" s="2"/>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2"/>
      <c r="B4" s="2"/>
      <c r="C4" s="2"/>
      <c r="D4" s="2"/>
      <c r="E4" s="2"/>
      <c r="F4" s="2"/>
    </row>
    <row r="5" customFormat="false" ht="15" hidden="false" customHeight="false" outlineLevel="0" collapsed="false">
      <c r="A5" s="3"/>
      <c r="B5" s="3"/>
      <c r="C5" s="3"/>
      <c r="D5" s="3"/>
      <c r="E5" s="3"/>
      <c r="F5" s="3"/>
    </row>
    <row r="6" customFormat="false" ht="15" hidden="false" customHeight="false" outlineLevel="0" collapsed="false">
      <c r="A6" s="4"/>
      <c r="B6" s="5"/>
      <c r="C6" s="5"/>
      <c r="D6" s="5"/>
      <c r="E6" s="5"/>
      <c r="F6" s="6"/>
    </row>
    <row r="7" customFormat="false" ht="21" hidden="false" customHeight="false" outlineLevel="0" collapsed="false">
      <c r="A7" s="232" t="s">
        <v>552</v>
      </c>
      <c r="B7" s="232"/>
      <c r="C7" s="5"/>
      <c r="D7" s="5"/>
      <c r="E7" s="5"/>
      <c r="F7" s="6"/>
    </row>
    <row r="8" customFormat="false" ht="21" hidden="false" customHeight="false" outlineLevel="0" collapsed="false">
      <c r="A8" s="232" t="s">
        <v>1</v>
      </c>
      <c r="B8" s="232"/>
      <c r="C8" s="5"/>
      <c r="D8" s="5"/>
      <c r="E8" s="5"/>
      <c r="F8" s="6"/>
    </row>
    <row r="9" customFormat="false" ht="19.5" hidden="false" customHeight="false" outlineLevel="0" collapsed="false">
      <c r="A9" s="8" t="s">
        <v>2</v>
      </c>
      <c r="B9" s="8"/>
      <c r="C9" s="8"/>
      <c r="D9" s="8"/>
      <c r="E9" s="8"/>
      <c r="F9" s="8"/>
    </row>
    <row r="10" customFormat="false" ht="15" hidden="false" customHeight="false" outlineLevel="0" collapsed="false">
      <c r="A10" s="9" t="s">
        <v>663</v>
      </c>
      <c r="B10" s="9"/>
      <c r="C10" s="9"/>
      <c r="D10" s="9"/>
      <c r="E10" s="9"/>
      <c r="F10" s="9"/>
    </row>
    <row r="11" customFormat="false" ht="15" hidden="false" customHeight="false" outlineLevel="0" collapsed="false">
      <c r="A11" s="9"/>
      <c r="B11" s="9"/>
      <c r="C11" s="9"/>
      <c r="D11" s="9"/>
      <c r="E11" s="9"/>
      <c r="F11" s="9"/>
    </row>
    <row r="12" customFormat="false" ht="24" hidden="false" customHeight="true" outlineLevel="0" collapsed="false">
      <c r="A12" s="10" t="s">
        <v>4</v>
      </c>
      <c r="B12" s="10" t="s">
        <v>5</v>
      </c>
      <c r="C12" s="11" t="s">
        <v>6</v>
      </c>
      <c r="D12" s="10" t="s">
        <v>7</v>
      </c>
      <c r="E12" s="11" t="s">
        <v>8</v>
      </c>
      <c r="F12" s="11" t="s">
        <v>9</v>
      </c>
    </row>
    <row r="13" customFormat="false" ht="24" hidden="false" customHeight="true" outlineLevel="0" collapsed="false">
      <c r="A13" s="20" t="n">
        <v>14</v>
      </c>
      <c r="B13" s="25" t="s">
        <v>527</v>
      </c>
      <c r="C13" s="52"/>
      <c r="D13" s="53"/>
      <c r="E13" s="52"/>
      <c r="F13" s="22" t="n">
        <f aca="false">SUM(F14:F52)</f>
        <v>0</v>
      </c>
    </row>
    <row r="14" customFormat="false" ht="24" hidden="false" customHeight="true" outlineLevel="0" collapsed="false">
      <c r="A14" s="245" t="n">
        <f aca="false">A13+0.01</f>
        <v>14.01</v>
      </c>
      <c r="B14" s="94" t="s">
        <v>554</v>
      </c>
      <c r="C14" s="26" t="n">
        <f aca="false">(0.7^2*3.28)*3</f>
        <v>4.8216</v>
      </c>
      <c r="D14" s="27" t="s">
        <v>180</v>
      </c>
      <c r="E14" s="13"/>
      <c r="F14" s="13" t="n">
        <f aca="false">C14*E14</f>
        <v>0</v>
      </c>
    </row>
    <row r="15" customFormat="false" ht="24" hidden="false" customHeight="true" outlineLevel="0" collapsed="false">
      <c r="A15" s="245" t="n">
        <f aca="false">A14+0.01</f>
        <v>14.02</v>
      </c>
      <c r="B15" s="94" t="s">
        <v>555</v>
      </c>
      <c r="C15" s="26" t="n">
        <f aca="false">0.6^2*3.28</f>
        <v>1.1808</v>
      </c>
      <c r="D15" s="27" t="s">
        <v>180</v>
      </c>
      <c r="E15" s="13"/>
      <c r="F15" s="13" t="n">
        <f aca="false">C15*E15</f>
        <v>0</v>
      </c>
    </row>
    <row r="16" customFormat="false" ht="24" hidden="false" customHeight="true" outlineLevel="0" collapsed="false">
      <c r="A16" s="245" t="n">
        <f aca="false">A15+0.01</f>
        <v>14.03</v>
      </c>
      <c r="B16" s="94" t="s">
        <v>556</v>
      </c>
      <c r="C16" s="26" t="n">
        <f aca="false">3.28*0.7^2*3</f>
        <v>4.8216</v>
      </c>
      <c r="D16" s="27" t="s">
        <v>180</v>
      </c>
      <c r="E16" s="13"/>
      <c r="F16" s="13" t="n">
        <f aca="false">C16*E16</f>
        <v>0</v>
      </c>
    </row>
    <row r="17" customFormat="false" ht="24" hidden="false" customHeight="true" outlineLevel="0" collapsed="false">
      <c r="A17" s="245" t="n">
        <f aca="false">A16+0.01</f>
        <v>14.04</v>
      </c>
      <c r="B17" s="94" t="s">
        <v>557</v>
      </c>
      <c r="C17" s="26" t="n">
        <f aca="false">0.45*0.7*(2.58+0.49+0.21)</f>
        <v>1.0332</v>
      </c>
      <c r="D17" s="27" t="s">
        <v>180</v>
      </c>
      <c r="E17" s="13"/>
      <c r="F17" s="13" t="n">
        <f aca="false">C17*E17</f>
        <v>0</v>
      </c>
    </row>
    <row r="18" customFormat="false" ht="24" hidden="false" customHeight="true" outlineLevel="0" collapsed="false">
      <c r="A18" s="245" t="n">
        <f aca="false">A17+0.01</f>
        <v>14.05</v>
      </c>
      <c r="B18" s="94" t="s">
        <v>558</v>
      </c>
      <c r="C18" s="26" t="n">
        <f aca="false">0.45*0.45*(2.58+0.49+0.21)</f>
        <v>0.6642</v>
      </c>
      <c r="D18" s="27" t="str">
        <f aca="false">D17</f>
        <v>M3</v>
      </c>
      <c r="E18" s="13"/>
      <c r="F18" s="13" t="n">
        <f aca="false">C18*E18</f>
        <v>0</v>
      </c>
    </row>
    <row r="19" customFormat="false" ht="24" hidden="false" customHeight="true" outlineLevel="0" collapsed="false">
      <c r="A19" s="245" t="n">
        <f aca="false">A18+0.01</f>
        <v>14.06</v>
      </c>
      <c r="B19" s="94" t="s">
        <v>559</v>
      </c>
      <c r="C19" s="26" t="n">
        <f aca="false">7.11*3.28/3.82</f>
        <v>6.10492146596859</v>
      </c>
      <c r="D19" s="27" t="s">
        <v>180</v>
      </c>
      <c r="E19" s="13"/>
      <c r="F19" s="13" t="n">
        <f aca="false">C19*E19</f>
        <v>0</v>
      </c>
    </row>
    <row r="20" customFormat="false" ht="24" hidden="false" customHeight="true" outlineLevel="0" collapsed="false">
      <c r="A20" s="245" t="n">
        <f aca="false">A19+0.01</f>
        <v>14.07</v>
      </c>
      <c r="B20" s="94" t="s">
        <v>560</v>
      </c>
      <c r="C20" s="26" t="n">
        <f aca="false">5.06*3.28/3.82</f>
        <v>4.34471204188482</v>
      </c>
      <c r="D20" s="27" t="str">
        <f aca="false">D19</f>
        <v>M3</v>
      </c>
      <c r="E20" s="13"/>
      <c r="F20" s="13" t="n">
        <f aca="false">C20*E20</f>
        <v>0</v>
      </c>
    </row>
    <row r="21" customFormat="false" ht="24" hidden="false" customHeight="true" outlineLevel="0" collapsed="false">
      <c r="A21" s="245" t="n">
        <f aca="false">A20+0.01</f>
        <v>14.08</v>
      </c>
      <c r="B21" s="94" t="s">
        <v>561</v>
      </c>
      <c r="C21" s="26" t="n">
        <f aca="false">2.87*3.38/3.82</f>
        <v>2.53942408376963</v>
      </c>
      <c r="D21" s="27" t="str">
        <f aca="false">D20</f>
        <v>M3</v>
      </c>
      <c r="E21" s="13"/>
      <c r="F21" s="13" t="n">
        <f aca="false">C21*E21</f>
        <v>0</v>
      </c>
    </row>
    <row r="22" customFormat="false" ht="24" hidden="false" customHeight="true" outlineLevel="0" collapsed="false">
      <c r="A22" s="245" t="n">
        <f aca="false">A21+0.01</f>
        <v>14.09</v>
      </c>
      <c r="B22" s="94" t="s">
        <v>562</v>
      </c>
      <c r="C22" s="26" t="n">
        <f aca="false">1.91*3.28/3.82</f>
        <v>1.64</v>
      </c>
      <c r="D22" s="27" t="str">
        <f aca="false">D21</f>
        <v>M3</v>
      </c>
      <c r="E22" s="13"/>
      <c r="F22" s="13" t="n">
        <f aca="false">C22*E22</f>
        <v>0</v>
      </c>
    </row>
    <row r="23" customFormat="false" ht="24" hidden="false" customHeight="true" outlineLevel="0" collapsed="false">
      <c r="A23" s="245" t="n">
        <f aca="false">A22+0.01</f>
        <v>14.1</v>
      </c>
      <c r="B23" s="94" t="s">
        <v>563</v>
      </c>
      <c r="C23" s="26" t="n">
        <f aca="false">2.98*3.28*2/3.82</f>
        <v>5.11748691099476</v>
      </c>
      <c r="D23" s="27" t="str">
        <f aca="false">D22</f>
        <v>M3</v>
      </c>
      <c r="E23" s="13"/>
      <c r="F23" s="13" t="n">
        <f aca="false">C23*E23</f>
        <v>0</v>
      </c>
    </row>
    <row r="24" customFormat="false" ht="24" hidden="false" customHeight="true" outlineLevel="0" collapsed="false">
      <c r="A24" s="245" t="n">
        <f aca="false">A23+0.01</f>
        <v>14.11</v>
      </c>
      <c r="B24" s="94" t="s">
        <v>564</v>
      </c>
      <c r="C24" s="26" t="n">
        <f aca="false">4.47*3.28*2/3.82</f>
        <v>7.67623036649215</v>
      </c>
      <c r="D24" s="27" t="str">
        <f aca="false">D23</f>
        <v>M3</v>
      </c>
      <c r="E24" s="13"/>
      <c r="F24" s="13" t="n">
        <f aca="false">C24*E24</f>
        <v>0</v>
      </c>
    </row>
    <row r="25" customFormat="false" ht="24" hidden="false" customHeight="true" outlineLevel="0" collapsed="false">
      <c r="A25" s="245" t="n">
        <f aca="false">A24+0.01</f>
        <v>14.12</v>
      </c>
      <c r="B25" s="94" t="s">
        <v>565</v>
      </c>
      <c r="C25" s="26" t="n">
        <f aca="false">3.44*3.28*2/3.82</f>
        <v>5.90743455497382</v>
      </c>
      <c r="D25" s="27" t="str">
        <f aca="false">D24</f>
        <v>M3</v>
      </c>
      <c r="E25" s="13"/>
      <c r="F25" s="13" t="n">
        <f aca="false">C25*E25</f>
        <v>0</v>
      </c>
    </row>
    <row r="26" customFormat="false" ht="24" hidden="false" customHeight="true" outlineLevel="0" collapsed="false">
      <c r="A26" s="245" t="n">
        <f aca="false">A25+0.01</f>
        <v>14.13</v>
      </c>
      <c r="B26" s="94" t="s">
        <v>566</v>
      </c>
      <c r="C26" s="26" t="n">
        <f aca="false">3.44*3.28/3.82</f>
        <v>2.95371727748691</v>
      </c>
      <c r="D26" s="27" t="str">
        <f aca="false">D25</f>
        <v>M3</v>
      </c>
      <c r="E26" s="13"/>
      <c r="F26" s="13" t="n">
        <f aca="false">C26*E26</f>
        <v>0</v>
      </c>
    </row>
    <row r="27" customFormat="false" ht="24" hidden="false" customHeight="true" outlineLevel="0" collapsed="false">
      <c r="A27" s="245" t="n">
        <f aca="false">A26+0.01</f>
        <v>14.14</v>
      </c>
      <c r="B27" s="94" t="s">
        <v>567</v>
      </c>
      <c r="C27" s="26" t="n">
        <f aca="false">1.15*3.28/3.82</f>
        <v>0.987434554973822</v>
      </c>
      <c r="D27" s="27" t="str">
        <f aca="false">D26</f>
        <v>M3</v>
      </c>
      <c r="E27" s="13"/>
      <c r="F27" s="13" t="n">
        <f aca="false">C27*E27</f>
        <v>0</v>
      </c>
    </row>
    <row r="28" customFormat="false" ht="24" hidden="false" customHeight="true" outlineLevel="0" collapsed="false">
      <c r="A28" s="245" t="n">
        <f aca="false">A27+0.01</f>
        <v>14.15</v>
      </c>
      <c r="B28" s="94" t="s">
        <v>568</v>
      </c>
      <c r="C28" s="26" t="n">
        <f aca="false">3.53*3.28/3.82</f>
        <v>3.03099476439791</v>
      </c>
      <c r="D28" s="27" t="str">
        <f aca="false">D27</f>
        <v>M3</v>
      </c>
      <c r="E28" s="13"/>
      <c r="F28" s="13" t="n">
        <f aca="false">C28*E28</f>
        <v>0</v>
      </c>
    </row>
    <row r="29" customFormat="false" ht="24" hidden="false" customHeight="true" outlineLevel="0" collapsed="false">
      <c r="A29" s="245" t="n">
        <f aca="false">A28+0.01</f>
        <v>14.16</v>
      </c>
      <c r="B29" s="94" t="s">
        <v>569</v>
      </c>
      <c r="C29" s="26" t="n">
        <f aca="false">8.04*3.28/3.82</f>
        <v>6.9034554973822</v>
      </c>
      <c r="D29" s="27" t="str">
        <f aca="false">D28</f>
        <v>M3</v>
      </c>
      <c r="E29" s="13"/>
      <c r="F29" s="13" t="n">
        <f aca="false">C29*E29</f>
        <v>0</v>
      </c>
    </row>
    <row r="30" customFormat="false" ht="24" hidden="false" customHeight="true" outlineLevel="0" collapsed="false">
      <c r="A30" s="245" t="n">
        <f aca="false">A29+0.01</f>
        <v>14.17</v>
      </c>
      <c r="B30" s="94" t="s">
        <v>570</v>
      </c>
      <c r="C30" s="26" t="n">
        <f aca="false">125.5*3.28*0.25</f>
        <v>102.91</v>
      </c>
      <c r="D30" s="27" t="s">
        <v>180</v>
      </c>
      <c r="E30" s="13"/>
      <c r="F30" s="13" t="n">
        <f aca="false">C30*E30</f>
        <v>0</v>
      </c>
    </row>
    <row r="31" customFormat="false" ht="24" hidden="false" customHeight="true" outlineLevel="0" collapsed="false">
      <c r="A31" s="245" t="n">
        <f aca="false">A30+0.01</f>
        <v>14.18</v>
      </c>
      <c r="B31" s="94" t="s">
        <v>571</v>
      </c>
      <c r="C31" s="26" t="n">
        <f aca="false">1.55*1.36*3.28</f>
        <v>6.91424</v>
      </c>
      <c r="D31" s="27" t="s">
        <v>180</v>
      </c>
      <c r="E31" s="13"/>
      <c r="F31" s="13" t="n">
        <f aca="false">C31*E31</f>
        <v>0</v>
      </c>
    </row>
    <row r="32" customFormat="false" ht="24" hidden="false" customHeight="true" outlineLevel="0" collapsed="false">
      <c r="A32" s="245" t="n">
        <f aca="false">A31+0.01</f>
        <v>14.19</v>
      </c>
      <c r="B32" s="94" t="s">
        <v>572</v>
      </c>
      <c r="C32" s="26" t="n">
        <f aca="false">'13-Presupuesto Soterrado 4,3,2'!C32/3</f>
        <v>3.58</v>
      </c>
      <c r="D32" s="27" t="s">
        <v>180</v>
      </c>
      <c r="E32" s="13"/>
      <c r="F32" s="13" t="n">
        <f aca="false">C32*E32</f>
        <v>0</v>
      </c>
    </row>
    <row r="33" customFormat="false" ht="24" hidden="false" customHeight="true" outlineLevel="0" collapsed="false">
      <c r="A33" s="245" t="n">
        <f aca="false">A32+0.01</f>
        <v>14.2</v>
      </c>
      <c r="B33" s="94" t="s">
        <v>573</v>
      </c>
      <c r="C33" s="26" t="n">
        <f aca="false">12.3*0.25*(0.85-0.21)</f>
        <v>1.968</v>
      </c>
      <c r="D33" s="27" t="s">
        <v>180</v>
      </c>
      <c r="E33" s="13"/>
      <c r="F33" s="13" t="n">
        <f aca="false">C33*E33</f>
        <v>0</v>
      </c>
    </row>
    <row r="34" customFormat="false" ht="24" hidden="false" customHeight="true" outlineLevel="0" collapsed="false">
      <c r="A34" s="245" t="n">
        <f aca="false">A33+0.01</f>
        <v>14.21</v>
      </c>
      <c r="B34" s="94" t="s">
        <v>574</v>
      </c>
      <c r="C34" s="26" t="n">
        <f aca="false">5.48</f>
        <v>5.48</v>
      </c>
      <c r="D34" s="27" t="s">
        <v>180</v>
      </c>
      <c r="E34" s="13"/>
      <c r="F34" s="13" t="n">
        <f aca="false">C34*E34</f>
        <v>0</v>
      </c>
    </row>
    <row r="35" customFormat="false" ht="24" hidden="false" customHeight="true" outlineLevel="0" collapsed="false">
      <c r="A35" s="245" t="n">
        <f aca="false">A34+0.01</f>
        <v>14.22</v>
      </c>
      <c r="B35" s="94" t="s">
        <v>575</v>
      </c>
      <c r="C35" s="26" t="n">
        <v>1.35</v>
      </c>
      <c r="D35" s="27" t="s">
        <v>180</v>
      </c>
      <c r="E35" s="13"/>
      <c r="F35" s="13" t="n">
        <f aca="false">C35*E35</f>
        <v>0</v>
      </c>
    </row>
    <row r="36" customFormat="false" ht="24" hidden="false" customHeight="true" outlineLevel="0" collapsed="false">
      <c r="A36" s="245" t="n">
        <f aca="false">A35+0.01</f>
        <v>14.23</v>
      </c>
      <c r="B36" s="94" t="s">
        <v>576</v>
      </c>
      <c r="C36" s="26" t="n">
        <f aca="false">'13-Presupuesto Soterrado 4,3,2'!C36/3</f>
        <v>1.35</v>
      </c>
      <c r="D36" s="27" t="s">
        <v>180</v>
      </c>
      <c r="E36" s="13"/>
      <c r="F36" s="13" t="n">
        <f aca="false">C36*E36</f>
        <v>0</v>
      </c>
    </row>
    <row r="37" customFormat="false" ht="24" hidden="false" customHeight="true" outlineLevel="0" collapsed="false">
      <c r="A37" s="245" t="n">
        <f aca="false">A36+0.01</f>
        <v>14.24</v>
      </c>
      <c r="B37" s="94" t="s">
        <v>577</v>
      </c>
      <c r="C37" s="26" t="n">
        <f aca="false">'13-Presupuesto Soterrado 4,3,2'!C37/3</f>
        <v>4.14736</v>
      </c>
      <c r="D37" s="27" t="s">
        <v>180</v>
      </c>
      <c r="E37" s="13"/>
      <c r="F37" s="13" t="n">
        <f aca="false">C37*E37</f>
        <v>0</v>
      </c>
    </row>
    <row r="38" customFormat="false" ht="24" hidden="false" customHeight="true" outlineLevel="0" collapsed="false">
      <c r="A38" s="245" t="n">
        <f aca="false">A37+0.01</f>
        <v>14.25</v>
      </c>
      <c r="B38" s="94" t="s">
        <v>578</v>
      </c>
      <c r="C38" s="26" t="n">
        <f aca="false">'13-Presupuesto Soterrado 4,3,2'!C38/3</f>
        <v>6.33235909090909</v>
      </c>
      <c r="D38" s="27" t="s">
        <v>180</v>
      </c>
      <c r="E38" s="13"/>
      <c r="F38" s="13" t="n">
        <f aca="false">C38*E38</f>
        <v>0</v>
      </c>
    </row>
    <row r="39" customFormat="false" ht="24" hidden="false" customHeight="true" outlineLevel="0" collapsed="false">
      <c r="A39" s="245" t="n">
        <f aca="false">A38+0.01</f>
        <v>14.26</v>
      </c>
      <c r="B39" s="94" t="s">
        <v>575</v>
      </c>
      <c r="C39" s="26" t="n">
        <f aca="false">'13-Presupuesto Soterrado 4,3,2'!C35/3</f>
        <v>6.15</v>
      </c>
      <c r="D39" s="27" t="s">
        <v>180</v>
      </c>
      <c r="E39" s="13"/>
      <c r="F39" s="13" t="n">
        <f aca="false">C39*E39</f>
        <v>0</v>
      </c>
    </row>
    <row r="40" customFormat="false" ht="24" hidden="false" customHeight="true" outlineLevel="0" collapsed="false">
      <c r="A40" s="245" t="n">
        <f aca="false">A39+0.01</f>
        <v>14.27</v>
      </c>
      <c r="B40" s="94" t="s">
        <v>579</v>
      </c>
      <c r="C40" s="26" t="n">
        <f aca="false">'13-Presupuesto Soterrado 4,3,2'!C40/3</f>
        <v>3.13</v>
      </c>
      <c r="D40" s="27" t="s">
        <v>180</v>
      </c>
      <c r="E40" s="13"/>
      <c r="F40" s="13" t="n">
        <f aca="false">C40*E40</f>
        <v>0</v>
      </c>
    </row>
    <row r="41" customFormat="false" ht="24" hidden="false" customHeight="true" outlineLevel="0" collapsed="false">
      <c r="A41" s="245" t="n">
        <f aca="false">A40+0.01</f>
        <v>14.28</v>
      </c>
      <c r="B41" s="94" t="s">
        <v>580</v>
      </c>
      <c r="C41" s="26" t="n">
        <f aca="false">'13-Presupuesto Soterrado 4,3,2'!C41/3</f>
        <v>1.22</v>
      </c>
      <c r="D41" s="27" t="s">
        <v>180</v>
      </c>
      <c r="E41" s="13"/>
      <c r="F41" s="13" t="n">
        <f aca="false">C41*E41</f>
        <v>0</v>
      </c>
    </row>
    <row r="42" customFormat="false" ht="24" hidden="false" customHeight="true" outlineLevel="0" collapsed="false">
      <c r="A42" s="245" t="n">
        <f aca="false">A41+0.01</f>
        <v>14.29</v>
      </c>
      <c r="B42" s="94" t="s">
        <v>581</v>
      </c>
      <c r="C42" s="26" t="n">
        <f aca="false">'13-Presupuesto Soterrado 4,3,2'!C42/3</f>
        <v>3.75</v>
      </c>
      <c r="D42" s="27" t="s">
        <v>180</v>
      </c>
      <c r="E42" s="13"/>
      <c r="F42" s="13" t="n">
        <f aca="false">C42*E42</f>
        <v>0</v>
      </c>
    </row>
    <row r="43" customFormat="false" ht="24" hidden="false" customHeight="true" outlineLevel="0" collapsed="false">
      <c r="A43" s="245" t="n">
        <f aca="false">A42+0.01</f>
        <v>14.3</v>
      </c>
      <c r="B43" s="94" t="s">
        <v>582</v>
      </c>
      <c r="C43" s="26" t="n">
        <f aca="false">20.53*(0.3*0.49)</f>
        <v>3.01791</v>
      </c>
      <c r="D43" s="27" t="s">
        <v>180</v>
      </c>
      <c r="E43" s="13"/>
      <c r="F43" s="13" t="n">
        <f aca="false">C43*E43</f>
        <v>0</v>
      </c>
    </row>
    <row r="44" customFormat="false" ht="24" hidden="false" customHeight="true" outlineLevel="0" collapsed="false">
      <c r="A44" s="245" t="n">
        <f aca="false">A43+0.01</f>
        <v>14.31</v>
      </c>
      <c r="B44" s="94" t="s">
        <v>583</v>
      </c>
      <c r="C44" s="26" t="n">
        <f aca="false">'13-Presupuesto Soterrado 4,3,2'!C44/3</f>
        <v>3.75</v>
      </c>
      <c r="D44" s="27" t="s">
        <v>180</v>
      </c>
      <c r="E44" s="13"/>
      <c r="F44" s="13" t="n">
        <f aca="false">C44*E44</f>
        <v>0</v>
      </c>
    </row>
    <row r="45" customFormat="false" ht="24" hidden="false" customHeight="true" outlineLevel="0" collapsed="false">
      <c r="A45" s="245" t="n">
        <f aca="false">A44+0.01</f>
        <v>14.32</v>
      </c>
      <c r="B45" s="94" t="s">
        <v>584</v>
      </c>
      <c r="C45" s="26" t="n">
        <f aca="false">'13-Presupuesto Soterrado 4,3,2'!C45/3</f>
        <v>5.00535</v>
      </c>
      <c r="D45" s="27" t="s">
        <v>180</v>
      </c>
      <c r="E45" s="13"/>
      <c r="F45" s="13" t="n">
        <f aca="false">C45*E45</f>
        <v>0</v>
      </c>
    </row>
    <row r="46" customFormat="false" ht="24" hidden="false" customHeight="true" outlineLevel="0" collapsed="false">
      <c r="A46" s="245" t="n">
        <f aca="false">A45+0.01</f>
        <v>14.33</v>
      </c>
      <c r="B46" s="94" t="s">
        <v>585</v>
      </c>
      <c r="C46" s="26" t="n">
        <f aca="false">808.73-196.35</f>
        <v>612.38</v>
      </c>
      <c r="D46" s="27" t="s">
        <v>223</v>
      </c>
      <c r="E46" s="13"/>
      <c r="F46" s="13" t="n">
        <f aca="false">C46*E46</f>
        <v>0</v>
      </c>
    </row>
    <row r="47" customFormat="false" ht="24" hidden="false" customHeight="true" outlineLevel="0" collapsed="false">
      <c r="A47" s="245" t="n">
        <f aca="false">A46+0.01</f>
        <v>14.34</v>
      </c>
      <c r="B47" s="94" t="str">
        <f aca="false">'13-Presupuesto Soterrado 4,3,2'!B47</f>
        <v>Topping  terminacion capa rodadura parqueos h=0.05 mts.</v>
      </c>
      <c r="C47" s="26" t="n">
        <f aca="false">(0.5*(33.63+18.35)*25.17+1.11*10.87+33.63*11.2+0.5*(33.63+29.98)*4.75)</f>
        <v>1193.96375</v>
      </c>
      <c r="D47" s="27" t="str">
        <f aca="false">D46</f>
        <v>M2</v>
      </c>
      <c r="E47" s="13"/>
      <c r="F47" s="13" t="n">
        <f aca="false">C47*E47</f>
        <v>0</v>
      </c>
    </row>
    <row r="48" customFormat="false" ht="24" hidden="false" customHeight="true" outlineLevel="0" collapsed="false">
      <c r="A48" s="245" t="n">
        <f aca="false">A47+0.01</f>
        <v>14.35</v>
      </c>
      <c r="B48" s="94" t="s">
        <v>587</v>
      </c>
      <c r="C48" s="26" t="n">
        <f aca="false">23.1*8.5</f>
        <v>196.35</v>
      </c>
      <c r="D48" s="27" t="s">
        <v>223</v>
      </c>
      <c r="E48" s="13"/>
      <c r="F48" s="13" t="n">
        <f aca="false">C48*E48</f>
        <v>0</v>
      </c>
    </row>
    <row r="49" customFormat="false" ht="24" hidden="false" customHeight="true" outlineLevel="0" collapsed="false">
      <c r="A49" s="245" t="n">
        <f aca="false">A48+0.01</f>
        <v>14.36</v>
      </c>
      <c r="B49" s="94" t="s">
        <v>588</v>
      </c>
      <c r="C49" s="26" t="n">
        <f aca="false">(191.76)*0.14</f>
        <v>26.8464</v>
      </c>
      <c r="D49" s="27" t="s">
        <v>180</v>
      </c>
      <c r="E49" s="13"/>
      <c r="F49" s="13" t="n">
        <f aca="false">C49*E49</f>
        <v>0</v>
      </c>
    </row>
    <row r="50" customFormat="false" ht="24" hidden="false" customHeight="true" outlineLevel="0" collapsed="false">
      <c r="A50" s="245" t="n">
        <f aca="false">A49+0.01</f>
        <v>14.37</v>
      </c>
      <c r="B50" s="94" t="s">
        <v>589</v>
      </c>
      <c r="C50" s="26" t="n">
        <f aca="false">66.9*0.15</f>
        <v>10.035</v>
      </c>
      <c r="D50" s="27" t="s">
        <v>180</v>
      </c>
      <c r="E50" s="13"/>
      <c r="F50" s="13" t="n">
        <f aca="false">C50*E50</f>
        <v>0</v>
      </c>
    </row>
    <row r="51" customFormat="false" ht="24" hidden="false" customHeight="true" outlineLevel="0" collapsed="false">
      <c r="A51" s="245" t="n">
        <f aca="false">A50+0.01</f>
        <v>14.38</v>
      </c>
      <c r="B51" s="94" t="s">
        <v>590</v>
      </c>
      <c r="C51" s="26" t="n">
        <f aca="false">(4*0.25*1.2+1.2^2*0.25+3.3*1.2*0.25+1.2*1.2*0.25)/3</f>
        <v>0.97</v>
      </c>
      <c r="D51" s="27" t="s">
        <v>180</v>
      </c>
      <c r="E51" s="13"/>
      <c r="F51" s="13" t="n">
        <f aca="false">C51*E51</f>
        <v>0</v>
      </c>
    </row>
    <row r="52" customFormat="false" ht="24" hidden="false" customHeight="true" outlineLevel="0" collapsed="false">
      <c r="A52" s="245" t="n">
        <f aca="false">A51+0.01</f>
        <v>14.39</v>
      </c>
      <c r="B52" s="17" t="s">
        <v>591</v>
      </c>
      <c r="C52" s="26" t="n">
        <f aca="false">'13-Presupuesto Soterrado 4,3,2'!C52/3</f>
        <v>1.6282</v>
      </c>
      <c r="D52" s="14" t="s">
        <v>180</v>
      </c>
      <c r="E52" s="15"/>
      <c r="F52" s="15" t="n">
        <f aca="false">C52*E52</f>
        <v>0</v>
      </c>
    </row>
    <row r="53" customFormat="false" ht="24" hidden="false" customHeight="true" outlineLevel="0" collapsed="false">
      <c r="A53" s="246"/>
      <c r="B53" s="247"/>
      <c r="C53" s="243"/>
      <c r="D53" s="248"/>
      <c r="E53" s="249"/>
      <c r="F53" s="249"/>
    </row>
    <row r="54" customFormat="false" ht="24" hidden="false" customHeight="true" outlineLevel="0" collapsed="false">
      <c r="A54" s="20"/>
      <c r="B54" s="25" t="s">
        <v>546</v>
      </c>
      <c r="C54" s="53"/>
      <c r="D54" s="53"/>
      <c r="E54" s="52"/>
      <c r="F54" s="22" t="n">
        <f aca="false">SUM(F55:F56)</f>
        <v>0</v>
      </c>
    </row>
    <row r="55" customFormat="false" ht="24" hidden="false" customHeight="true" outlineLevel="0" collapsed="false">
      <c r="A55" s="26" t="n">
        <v>14.4</v>
      </c>
      <c r="B55" s="94" t="s">
        <v>593</v>
      </c>
      <c r="C55" s="26" t="n">
        <f aca="false">(3.1*(1.43+1.2+1.23+6.51+2.05+1.69+1.38+1.43+0.74+4.93+1.2+2.75+3*2.3)-2.1*(1.2+0.8+1.2+0.9))</f>
        <v>95.054</v>
      </c>
      <c r="D55" s="27" t="s">
        <v>223</v>
      </c>
      <c r="E55" s="13"/>
      <c r="F55" s="13" t="n">
        <f aca="false">+C55*E55</f>
        <v>0</v>
      </c>
    </row>
    <row r="56" customFormat="false" ht="24" hidden="false" customHeight="true" outlineLevel="0" collapsed="false">
      <c r="A56" s="26" t="n">
        <f aca="false">A55+0.01</f>
        <v>14.41</v>
      </c>
      <c r="B56" s="94" t="s">
        <v>594</v>
      </c>
      <c r="C56" s="26" t="n">
        <f aca="false">(3.1*(4.65+2.6+4.15+1.1+2.05))</f>
        <v>45.105</v>
      </c>
      <c r="D56" s="27" t="s">
        <v>223</v>
      </c>
      <c r="E56" s="13"/>
      <c r="F56" s="13" t="n">
        <f aca="false">+C56*E56</f>
        <v>0</v>
      </c>
      <c r="H56" s="124"/>
    </row>
    <row r="57" customFormat="false" ht="24" hidden="false" customHeight="true" outlineLevel="0" collapsed="false">
      <c r="A57" s="93"/>
      <c r="B57" s="94"/>
      <c r="C57" s="26"/>
      <c r="D57" s="27"/>
      <c r="E57" s="13"/>
      <c r="F57" s="13"/>
    </row>
    <row r="58" customFormat="false" ht="24" hidden="false" customHeight="true" outlineLevel="0" collapsed="false">
      <c r="A58" s="20"/>
      <c r="B58" s="25" t="s">
        <v>548</v>
      </c>
      <c r="C58" s="53"/>
      <c r="D58" s="53"/>
      <c r="E58" s="52"/>
      <c r="F58" s="22" t="n">
        <f aca="false">SUM(F59:F63)</f>
        <v>0</v>
      </c>
    </row>
    <row r="59" customFormat="false" ht="24" hidden="false" customHeight="true" outlineLevel="0" collapsed="false">
      <c r="A59" s="26" t="n">
        <v>14.42</v>
      </c>
      <c r="B59" s="94" t="s">
        <v>595</v>
      </c>
      <c r="C59" s="26" t="n">
        <f aca="false">C19/0.25+C20/0.25+C21/0.3+C22/0.3+C23/0.3+C24/0.3+C25/0.3+C26/0.3+C27/0.25+C28/0.3+C29/0.275+C30*0.5/0.25+C31/0.55</f>
        <v>385.46071876884</v>
      </c>
      <c r="D59" s="27" t="s">
        <v>223</v>
      </c>
      <c r="E59" s="13" t="n">
        <f aca="false">'13-Presupuesto Soterrado 4,3,2'!E60</f>
        <v>0</v>
      </c>
      <c r="F59" s="13" t="n">
        <f aca="false">+C59*E59</f>
        <v>0</v>
      </c>
    </row>
    <row r="60" customFormat="false" ht="24" hidden="false" customHeight="true" outlineLevel="0" collapsed="false">
      <c r="A60" s="26" t="n">
        <f aca="false">A59+0.01</f>
        <v>14.43</v>
      </c>
      <c r="B60" s="94" t="s">
        <v>596</v>
      </c>
      <c r="C60" s="26" t="n">
        <f aca="false">'13-Presupuesto Soterrado 4,3,2'!C61/3</f>
        <v>552.844</v>
      </c>
      <c r="D60" s="27" t="s">
        <v>223</v>
      </c>
      <c r="E60" s="13" t="n">
        <f aca="false">'13-Presupuesto Soterrado 4,3,2'!E60</f>
        <v>0</v>
      </c>
      <c r="F60" s="13" t="n">
        <f aca="false">+C60*E60</f>
        <v>0</v>
      </c>
      <c r="H60" s="124"/>
    </row>
    <row r="61" customFormat="false" ht="24" hidden="false" customHeight="true" outlineLevel="0" collapsed="false">
      <c r="A61" s="26" t="n">
        <f aca="false">A60+0.01</f>
        <v>14.44</v>
      </c>
      <c r="B61" s="94" t="s">
        <v>597</v>
      </c>
      <c r="C61" s="26" t="n">
        <f aca="false">C46+C48+C49/0.14+C50/0.15+C51/0.25+C52/0.14</f>
        <v>1082.9</v>
      </c>
      <c r="D61" s="27" t="s">
        <v>223</v>
      </c>
      <c r="E61" s="13" t="n">
        <f aca="false">'13-Presupuesto Soterrado 4,3,2'!E60</f>
        <v>0</v>
      </c>
      <c r="F61" s="13" t="n">
        <f aca="false">+C61*E61</f>
        <v>0</v>
      </c>
      <c r="H61" s="124"/>
    </row>
    <row r="62" customFormat="false" ht="24" hidden="false" customHeight="true" outlineLevel="0" collapsed="false">
      <c r="A62" s="26" t="n">
        <f aca="false">A61+0.01</f>
        <v>14.45</v>
      </c>
      <c r="B62" s="94" t="s">
        <v>664</v>
      </c>
      <c r="C62" s="26" t="n">
        <f aca="false">(C55+C56)*2</f>
        <v>280.318</v>
      </c>
      <c r="D62" s="27" t="s">
        <v>223</v>
      </c>
      <c r="E62" s="13" t="n">
        <f aca="false">'13-Presupuesto Soterrado 4,3,2'!E63</f>
        <v>0</v>
      </c>
      <c r="F62" s="13" t="n">
        <f aca="false">+C62*E62</f>
        <v>0</v>
      </c>
    </row>
    <row r="63" customFormat="false" ht="24" hidden="false" customHeight="true" outlineLevel="0" collapsed="false">
      <c r="A63" s="26" t="n">
        <f aca="false">A62+0.01</f>
        <v>14.46</v>
      </c>
      <c r="B63" s="94" t="s">
        <v>550</v>
      </c>
      <c r="C63" s="26" t="n">
        <f aca="false">0.85*C62</f>
        <v>238.2703</v>
      </c>
      <c r="D63" s="27" t="s">
        <v>358</v>
      </c>
      <c r="E63" s="13" t="n">
        <f aca="false">'13-Presupuesto Soterrado 4,3,2'!E64</f>
        <v>0</v>
      </c>
      <c r="F63" s="13" t="n">
        <f aca="false">+C63*E63</f>
        <v>0</v>
      </c>
    </row>
    <row r="64" customFormat="false" ht="24" hidden="false" customHeight="true" outlineLevel="0" collapsed="false">
      <c r="A64" s="233"/>
      <c r="B64" s="234"/>
      <c r="C64" s="26"/>
      <c r="D64" s="236"/>
      <c r="E64" s="237"/>
      <c r="F64" s="237"/>
    </row>
    <row r="65" customFormat="false" ht="24" hidden="false" customHeight="true" outlineLevel="0" collapsed="false">
      <c r="A65" s="20"/>
      <c r="B65" s="25" t="s">
        <v>598</v>
      </c>
      <c r="C65" s="53"/>
      <c r="D65" s="53"/>
      <c r="E65" s="52"/>
      <c r="F65" s="22" t="n">
        <f aca="false">SUM(F66:F66)</f>
        <v>0</v>
      </c>
    </row>
    <row r="66" customFormat="false" ht="24" hidden="false" customHeight="true" outlineLevel="0" collapsed="false">
      <c r="A66" s="26" t="n">
        <v>14.47</v>
      </c>
      <c r="B66" s="94" t="s">
        <v>599</v>
      </c>
      <c r="C66" s="26" t="n">
        <v>6.93</v>
      </c>
      <c r="D66" s="27" t="s">
        <v>223</v>
      </c>
      <c r="E66" s="39"/>
      <c r="F66" s="13" t="n">
        <f aca="false">+C66*E66</f>
        <v>0</v>
      </c>
    </row>
    <row r="67" customFormat="false" ht="24" hidden="false" customHeight="true" outlineLevel="0" collapsed="false">
      <c r="A67" s="233"/>
      <c r="B67" s="234"/>
      <c r="C67" s="26"/>
      <c r="D67" s="236"/>
      <c r="E67" s="237"/>
      <c r="F67" s="237"/>
    </row>
    <row r="68" customFormat="false" ht="24" hidden="false" customHeight="true" outlineLevel="0" collapsed="false">
      <c r="A68" s="20"/>
      <c r="B68" s="25" t="s">
        <v>600</v>
      </c>
      <c r="C68" s="53"/>
      <c r="D68" s="53"/>
      <c r="E68" s="52"/>
      <c r="F68" s="22" t="n">
        <f aca="false">SUM(F69:F70)</f>
        <v>0</v>
      </c>
    </row>
    <row r="69" customFormat="false" ht="24" hidden="false" customHeight="true" outlineLevel="0" collapsed="false">
      <c r="A69" s="26" t="n">
        <v>14.48</v>
      </c>
      <c r="B69" s="94" t="s">
        <v>601</v>
      </c>
      <c r="C69" s="26" t="n">
        <v>16.24</v>
      </c>
      <c r="D69" s="27" t="s">
        <v>223</v>
      </c>
      <c r="E69" s="13"/>
      <c r="F69" s="13" t="n">
        <f aca="false">+C69*E69</f>
        <v>0</v>
      </c>
    </row>
    <row r="70" customFormat="false" ht="24" hidden="false" customHeight="true" outlineLevel="0" collapsed="false">
      <c r="A70" s="26" t="n">
        <f aca="false">+A69+0.01</f>
        <v>14.49</v>
      </c>
      <c r="B70" s="94" t="s">
        <v>602</v>
      </c>
      <c r="C70" s="26" t="n">
        <f aca="false">C69*0.65</f>
        <v>10.556</v>
      </c>
      <c r="D70" s="27" t="s">
        <v>223</v>
      </c>
      <c r="E70" s="13"/>
      <c r="F70" s="13" t="n">
        <f aca="false">+C70*E70</f>
        <v>0</v>
      </c>
    </row>
    <row r="71" customFormat="false" ht="24" hidden="false" customHeight="true" outlineLevel="0" collapsed="false">
      <c r="A71" s="233"/>
      <c r="B71" s="234"/>
      <c r="C71" s="26"/>
      <c r="D71" s="236"/>
      <c r="E71" s="237"/>
      <c r="F71" s="237"/>
    </row>
    <row r="72" customFormat="false" ht="24" hidden="false" customHeight="true" outlineLevel="0" collapsed="false">
      <c r="A72" s="20"/>
      <c r="B72" s="25" t="s">
        <v>603</v>
      </c>
      <c r="C72" s="53"/>
      <c r="D72" s="53"/>
      <c r="E72" s="52"/>
      <c r="F72" s="22" t="n">
        <f aca="false">SUM(F73:F75)</f>
        <v>0</v>
      </c>
    </row>
    <row r="73" customFormat="false" ht="24" hidden="false" customHeight="true" outlineLevel="0" collapsed="false">
      <c r="A73" s="26" t="n">
        <v>14.5</v>
      </c>
      <c r="B73" s="94" t="s">
        <v>604</v>
      </c>
      <c r="C73" s="26" t="n">
        <f aca="false">20.9+33.3</f>
        <v>54.2</v>
      </c>
      <c r="D73" s="27" t="s">
        <v>358</v>
      </c>
      <c r="E73" s="13"/>
      <c r="F73" s="13" t="n">
        <f aca="false">+C73*E73</f>
        <v>0</v>
      </c>
    </row>
    <row r="74" customFormat="false" ht="28.5" hidden="false" customHeight="false" outlineLevel="0" collapsed="false">
      <c r="A74" s="33" t="n">
        <f aca="false">+A73+0.01</f>
        <v>14.51</v>
      </c>
      <c r="B74" s="17" t="str">
        <f aca="false">'13-Presupuesto Soterrado 4,3,2'!B75</f>
        <v>Baranda de acero inoxidable con tubos de 1 1/2" ( Escalera de emergencia )</v>
      </c>
      <c r="C74" s="18" t="n">
        <v>8.37</v>
      </c>
      <c r="D74" s="14" t="s">
        <v>358</v>
      </c>
      <c r="E74" s="15" t="n">
        <f aca="false">'13-Presupuesto Soterrado 4,3,2'!E75</f>
        <v>0</v>
      </c>
      <c r="F74" s="15" t="n">
        <f aca="false">+C74*E74</f>
        <v>0</v>
      </c>
    </row>
    <row r="75" customFormat="false" ht="24" hidden="false" customHeight="true" outlineLevel="0" collapsed="false">
      <c r="A75" s="26" t="n">
        <f aca="false">+A74+0.01</f>
        <v>14.52</v>
      </c>
      <c r="B75" s="17" t="s">
        <v>606</v>
      </c>
      <c r="C75" s="18" t="n">
        <f aca="false">8.85+8.37</f>
        <v>17.22</v>
      </c>
      <c r="D75" s="14" t="s">
        <v>358</v>
      </c>
      <c r="E75" s="15" t="n">
        <f aca="false">'13-Presupuesto Soterrado 4,3,2'!E76</f>
        <v>0</v>
      </c>
      <c r="F75" s="15" t="n">
        <f aca="false">+C75*E75</f>
        <v>0</v>
      </c>
    </row>
    <row r="76" customFormat="false" ht="24" hidden="false" customHeight="true" outlineLevel="0" collapsed="false">
      <c r="A76" s="93"/>
      <c r="B76" s="94"/>
      <c r="C76" s="26"/>
      <c r="D76" s="27"/>
      <c r="E76" s="13"/>
      <c r="F76" s="13"/>
    </row>
    <row r="77" customFormat="false" ht="24" hidden="false" customHeight="true" outlineLevel="0" collapsed="false">
      <c r="A77" s="20"/>
      <c r="B77" s="25" t="s">
        <v>622</v>
      </c>
      <c r="C77" s="53"/>
      <c r="D77" s="53"/>
      <c r="E77" s="52"/>
      <c r="F77" s="22" t="n">
        <f aca="false">SUM(F78:F83)</f>
        <v>0</v>
      </c>
    </row>
    <row r="78" customFormat="false" ht="24" hidden="false" customHeight="true" outlineLevel="0" collapsed="false">
      <c r="A78" s="26" t="n">
        <v>14.53</v>
      </c>
      <c r="B78" s="94" t="str">
        <f aca="false">+'13-Presupuesto Soterrado 4,3,2'!B98</f>
        <v>P07 1.10x2.10x0.04 Batiente de una hoja, madera, laqueado mate</v>
      </c>
      <c r="C78" s="26" t="n">
        <v>2</v>
      </c>
      <c r="D78" s="27" t="s">
        <v>7</v>
      </c>
      <c r="E78" s="13" t="n">
        <f aca="false">+'13-Presupuesto Soterrado 4,3,2'!E98</f>
        <v>0</v>
      </c>
      <c r="F78" s="13" t="n">
        <f aca="false">+C78*E78</f>
        <v>0</v>
      </c>
    </row>
    <row r="79" customFormat="false" ht="24" hidden="false" customHeight="true" outlineLevel="0" collapsed="false">
      <c r="A79" s="26" t="n">
        <f aca="false">+A78+0.01</f>
        <v>14.54</v>
      </c>
      <c r="B79" s="94" t="str">
        <f aca="false">'13-Presupuesto Soterrado 4,3,2'!B99</f>
        <v>P03 0.80x2.10x0.04 Batiente de una hoja, madera, laqueado mate</v>
      </c>
      <c r="C79" s="26" t="n">
        <v>1</v>
      </c>
      <c r="D79" s="27" t="s">
        <v>7</v>
      </c>
      <c r="E79" s="13" t="n">
        <f aca="false">+'13-Presupuesto Soterrado 4,3,2'!E99</f>
        <v>0</v>
      </c>
      <c r="F79" s="13" t="n">
        <f aca="false">+C79*E79</f>
        <v>0</v>
      </c>
    </row>
    <row r="80" customFormat="false" ht="24" hidden="false" customHeight="true" outlineLevel="0" collapsed="false">
      <c r="A80" s="26" t="n">
        <f aca="false">+A79+0.01</f>
        <v>14.55</v>
      </c>
      <c r="B80" s="94" t="str">
        <f aca="false">'13-Presupuesto Soterrado 4,3,2'!B100</f>
        <v>P10 1.20x2.10x0.04, batiente de una hoja, madera, laqueado mate</v>
      </c>
      <c r="C80" s="26" t="n">
        <v>1</v>
      </c>
      <c r="D80" s="27" t="s">
        <v>7</v>
      </c>
      <c r="E80" s="13" t="n">
        <f aca="false">+'13-Presupuesto Soterrado 4,3,2'!E100</f>
        <v>0</v>
      </c>
      <c r="F80" s="13" t="n">
        <f aca="false">+C80*E80</f>
        <v>0</v>
      </c>
    </row>
    <row r="81" customFormat="false" ht="24" hidden="false" customHeight="true" outlineLevel="0" collapsed="false">
      <c r="A81" s="26" t="n">
        <f aca="false">+A80+0.01</f>
        <v>14.56</v>
      </c>
      <c r="B81" s="94" t="str">
        <f aca="false">'13-Presupuesto Soterrado 4,3,2'!B101</f>
        <v>P01 2.00x2.20x0.02, Puerta automatica deslizable de una hoja</v>
      </c>
      <c r="C81" s="26" t="n">
        <v>1</v>
      </c>
      <c r="D81" s="27" t="s">
        <v>7</v>
      </c>
      <c r="E81" s="13" t="n">
        <f aca="false">+'13-Presupuesto Soterrado 4,3,2'!E101</f>
        <v>0</v>
      </c>
      <c r="F81" s="13" t="n">
        <f aca="false">+C81*E81</f>
        <v>0</v>
      </c>
    </row>
    <row r="82" customFormat="false" ht="24" hidden="false" customHeight="true" outlineLevel="0" collapsed="false">
      <c r="A82" s="26" t="n">
        <f aca="false">+A81+0.01</f>
        <v>14.57</v>
      </c>
      <c r="B82" s="94" t="str">
        <f aca="false">'13-Presupuesto Soterrado 4,3,2'!B102</f>
        <v>P09 0.90x2.10x0.04, batiente una hoja, madera, laquedo madera</v>
      </c>
      <c r="C82" s="26" t="n">
        <v>1</v>
      </c>
      <c r="D82" s="27" t="s">
        <v>7</v>
      </c>
      <c r="E82" s="13" t="n">
        <f aca="false">E80</f>
        <v>0</v>
      </c>
      <c r="F82" s="13" t="n">
        <f aca="false">+C82*E82</f>
        <v>0</v>
      </c>
    </row>
    <row r="83" customFormat="false" ht="24" hidden="false" customHeight="true" outlineLevel="0" collapsed="false">
      <c r="A83" s="26" t="n">
        <f aca="false">+A82+0.01</f>
        <v>14.58</v>
      </c>
      <c r="B83" s="94" t="str">
        <f aca="false">'13-Presupuesto Soterrado 4,3,2'!B103</f>
        <v>P08 1.20x2.10x0.04, batiente una hoja, aluminio y vidrio</v>
      </c>
      <c r="C83" s="26" t="n">
        <v>1</v>
      </c>
      <c r="D83" s="27" t="s">
        <v>7</v>
      </c>
      <c r="E83" s="13" t="n">
        <f aca="false">'13-Presupuesto Soterrado 4,3,2'!E103</f>
        <v>0</v>
      </c>
      <c r="F83" s="13" t="n">
        <f aca="false">+C83*E83</f>
        <v>0</v>
      </c>
    </row>
    <row r="84" customFormat="false" ht="24" hidden="false" customHeight="true" outlineLevel="0" collapsed="false">
      <c r="A84" s="26"/>
      <c r="B84" s="94"/>
      <c r="C84" s="26"/>
      <c r="D84" s="27"/>
      <c r="E84" s="13"/>
      <c r="F84" s="13"/>
    </row>
    <row r="85" customFormat="false" ht="24" hidden="false" customHeight="true" outlineLevel="0" collapsed="false">
      <c r="A85" s="20"/>
      <c r="B85" s="25" t="s">
        <v>607</v>
      </c>
      <c r="C85" s="53"/>
      <c r="D85" s="53"/>
      <c r="E85" s="52"/>
      <c r="F85" s="22" t="n">
        <f aca="false">SUM(F86:F87)</f>
        <v>0</v>
      </c>
    </row>
    <row r="86" customFormat="false" ht="24" hidden="false" customHeight="true" outlineLevel="0" collapsed="false">
      <c r="A86" s="26" t="n">
        <v>14.59</v>
      </c>
      <c r="B86" s="94" t="s">
        <v>665</v>
      </c>
      <c r="C86" s="26" t="n">
        <f aca="false">C62+C59+C60</f>
        <v>1218.62271876884</v>
      </c>
      <c r="D86" s="27" t="s">
        <v>223</v>
      </c>
      <c r="E86" s="13"/>
      <c r="F86" s="13" t="n">
        <f aca="false">+C86*E86</f>
        <v>0</v>
      </c>
    </row>
    <row r="87" customFormat="false" ht="24" hidden="false" customHeight="true" outlineLevel="0" collapsed="false">
      <c r="A87" s="26" t="n">
        <f aca="false">+A86+0.01</f>
        <v>14.6</v>
      </c>
      <c r="B87" s="94" t="s">
        <v>609</v>
      </c>
      <c r="C87" s="26" t="n">
        <f aca="false">C60+C48/0.14+C49/0.15+C50/0.25+C51/0.14+C46+C52/0.14</f>
        <v>2805.39857142857</v>
      </c>
      <c r="D87" s="27" t="s">
        <v>223</v>
      </c>
      <c r="E87" s="39"/>
      <c r="F87" s="13" t="n">
        <f aca="false">+C87*E87</f>
        <v>0</v>
      </c>
    </row>
    <row r="88" customFormat="false" ht="24" hidden="false" customHeight="true" outlineLevel="0" collapsed="false">
      <c r="A88" s="233"/>
      <c r="B88" s="234"/>
      <c r="C88" s="26"/>
      <c r="D88" s="236"/>
      <c r="E88" s="237"/>
      <c r="F88" s="237"/>
    </row>
    <row r="89" customFormat="false" ht="24" hidden="false" customHeight="true" outlineLevel="0" collapsed="false">
      <c r="A89" s="20"/>
      <c r="B89" s="25" t="s">
        <v>666</v>
      </c>
      <c r="C89" s="53"/>
      <c r="D89" s="53"/>
      <c r="E89" s="52"/>
      <c r="F89" s="22" t="n">
        <f aca="false">SUM(F90:F101)</f>
        <v>0</v>
      </c>
    </row>
    <row r="90" customFormat="false" ht="24" hidden="false" customHeight="true" outlineLevel="0" collapsed="false">
      <c r="A90" s="26" t="n">
        <v>14.61</v>
      </c>
      <c r="B90" s="94" t="str">
        <f aca="false">'13-Presupuesto Soterrado 4,3,2'!B83</f>
        <v>Inodoro  blanco con tapa Sadosa Standard</v>
      </c>
      <c r="C90" s="26" t="n">
        <v>1</v>
      </c>
      <c r="D90" s="27" t="s">
        <v>101</v>
      </c>
      <c r="E90" s="13"/>
      <c r="F90" s="13" t="n">
        <f aca="false">+C90*E90</f>
        <v>0</v>
      </c>
    </row>
    <row r="91" customFormat="false" ht="24" hidden="false" customHeight="true" outlineLevel="0" collapsed="false">
      <c r="A91" s="26" t="n">
        <f aca="false">+A90+0.01</f>
        <v>14.62</v>
      </c>
      <c r="B91" s="94" t="s">
        <v>667</v>
      </c>
      <c r="C91" s="26" t="n">
        <v>1</v>
      </c>
      <c r="D91" s="27" t="s">
        <v>101</v>
      </c>
      <c r="E91" s="13"/>
      <c r="F91" s="13" t="n">
        <f aca="false">+C91*E91</f>
        <v>0</v>
      </c>
    </row>
    <row r="92" customFormat="false" ht="24" hidden="false" customHeight="true" outlineLevel="0" collapsed="false">
      <c r="A92" s="26" t="n">
        <f aca="false">+A91+0.01</f>
        <v>14.63</v>
      </c>
      <c r="B92" s="94" t="s">
        <v>613</v>
      </c>
      <c r="C92" s="26" t="n">
        <v>1</v>
      </c>
      <c r="D92" s="27" t="s">
        <v>101</v>
      </c>
      <c r="E92" s="13"/>
      <c r="F92" s="13" t="n">
        <f aca="false">+C92*E92</f>
        <v>0</v>
      </c>
    </row>
    <row r="93" customFormat="false" ht="24" hidden="false" customHeight="true" outlineLevel="0" collapsed="false">
      <c r="A93" s="26" t="n">
        <f aca="false">+A92+0.01</f>
        <v>14.64</v>
      </c>
      <c r="B93" s="94" t="s">
        <v>614</v>
      </c>
      <c r="C93" s="26" t="n">
        <v>1</v>
      </c>
      <c r="D93" s="27" t="s">
        <v>101</v>
      </c>
      <c r="E93" s="13"/>
      <c r="F93" s="13" t="n">
        <f aca="false">+C93*E93</f>
        <v>0</v>
      </c>
    </row>
    <row r="94" customFormat="false" ht="24" hidden="false" customHeight="true" outlineLevel="0" collapsed="false">
      <c r="A94" s="26" t="n">
        <f aca="false">+A93+0.01</f>
        <v>14.65</v>
      </c>
      <c r="B94" s="94" t="s">
        <v>668</v>
      </c>
      <c r="C94" s="26" t="n">
        <v>1</v>
      </c>
      <c r="D94" s="27" t="s">
        <v>101</v>
      </c>
      <c r="E94" s="13"/>
      <c r="F94" s="13" t="n">
        <f aca="false">+C94*E94</f>
        <v>0</v>
      </c>
    </row>
    <row r="95" customFormat="false" ht="24" hidden="false" customHeight="true" outlineLevel="0" collapsed="false">
      <c r="A95" s="26" t="n">
        <f aca="false">+A94+0.01</f>
        <v>14.66</v>
      </c>
      <c r="B95" s="250" t="s">
        <v>615</v>
      </c>
      <c r="C95" s="26" t="n">
        <v>1</v>
      </c>
      <c r="D95" s="27" t="s">
        <v>101</v>
      </c>
      <c r="E95" s="13"/>
      <c r="F95" s="13" t="n">
        <f aca="false">+C95*E95</f>
        <v>0</v>
      </c>
    </row>
    <row r="96" customFormat="false" ht="24" hidden="false" customHeight="true" outlineLevel="0" collapsed="false">
      <c r="A96" s="26" t="n">
        <f aca="false">+A95+0.01</f>
        <v>14.67</v>
      </c>
      <c r="B96" s="250" t="s">
        <v>616</v>
      </c>
      <c r="C96" s="26" t="n">
        <v>1</v>
      </c>
      <c r="D96" s="27" t="s">
        <v>101</v>
      </c>
      <c r="E96" s="13"/>
      <c r="F96" s="13" t="n">
        <f aca="false">+C96*E96</f>
        <v>0</v>
      </c>
    </row>
    <row r="97" customFormat="false" ht="24" hidden="false" customHeight="true" outlineLevel="0" collapsed="false">
      <c r="A97" s="26" t="n">
        <f aca="false">+A96+0.01</f>
        <v>14.68</v>
      </c>
      <c r="B97" s="32" t="s">
        <v>617</v>
      </c>
      <c r="C97" s="26" t="n">
        <v>1</v>
      </c>
      <c r="D97" s="27" t="s">
        <v>101</v>
      </c>
      <c r="E97" s="13"/>
      <c r="F97" s="13" t="n">
        <f aca="false">C97*E97</f>
        <v>0</v>
      </c>
    </row>
    <row r="98" customFormat="false" ht="24" hidden="false" customHeight="true" outlineLevel="0" collapsed="false">
      <c r="A98" s="26" t="n">
        <f aca="false">+A97+0.01</f>
        <v>14.69</v>
      </c>
      <c r="B98" s="94" t="s">
        <v>618</v>
      </c>
      <c r="C98" s="26" t="n">
        <v>1</v>
      </c>
      <c r="D98" s="27" t="s">
        <v>101</v>
      </c>
      <c r="E98" s="13"/>
      <c r="F98" s="13" t="n">
        <f aca="false">C98*E98</f>
        <v>0</v>
      </c>
    </row>
    <row r="99" customFormat="false" ht="24" hidden="false" customHeight="true" outlineLevel="0" collapsed="false">
      <c r="A99" s="26" t="n">
        <f aca="false">+A98+0.01</f>
        <v>14.7</v>
      </c>
      <c r="B99" s="17" t="s">
        <v>619</v>
      </c>
      <c r="C99" s="26" t="n">
        <v>1</v>
      </c>
      <c r="D99" s="27" t="s">
        <v>101</v>
      </c>
      <c r="E99" s="13"/>
      <c r="F99" s="13" t="n">
        <f aca="false">C99*E99</f>
        <v>0</v>
      </c>
    </row>
    <row r="100" customFormat="false" ht="24" hidden="false" customHeight="true" outlineLevel="0" collapsed="false">
      <c r="A100" s="26" t="n">
        <f aca="false">+A99+0.01</f>
        <v>14.71</v>
      </c>
      <c r="B100" s="17" t="s">
        <v>620</v>
      </c>
      <c r="C100" s="26" t="n">
        <v>1</v>
      </c>
      <c r="D100" s="27" t="s">
        <v>101</v>
      </c>
      <c r="E100" s="13"/>
      <c r="F100" s="13" t="n">
        <f aca="false">C100*E100</f>
        <v>0</v>
      </c>
    </row>
    <row r="101" customFormat="false" ht="24" hidden="false" customHeight="true" outlineLevel="0" collapsed="false">
      <c r="A101" s="26" t="n">
        <v>14.72</v>
      </c>
      <c r="B101" s="17" t="str">
        <f aca="false">+[2]Insumos!A1080</f>
        <v>Tope de Granito</v>
      </c>
      <c r="C101" s="26" t="n">
        <v>0.81</v>
      </c>
      <c r="D101" s="27" t="s">
        <v>223</v>
      </c>
      <c r="E101" s="13"/>
      <c r="F101" s="13" t="n">
        <f aca="false">C101*E101</f>
        <v>0</v>
      </c>
    </row>
    <row r="102" customFormat="false" ht="24" hidden="false" customHeight="true" outlineLevel="0" collapsed="false">
      <c r="A102" s="20"/>
      <c r="B102" s="25" t="s">
        <v>632</v>
      </c>
      <c r="C102" s="53"/>
      <c r="D102" s="53"/>
      <c r="E102" s="52"/>
      <c r="F102" s="22" t="n">
        <f aca="false">SUM(F103:F118)</f>
        <v>0</v>
      </c>
    </row>
    <row r="103" customFormat="false" ht="24" hidden="false" customHeight="true" outlineLevel="0" collapsed="false">
      <c r="A103" s="26" t="n">
        <v>14.73</v>
      </c>
      <c r="B103" s="17" t="s">
        <v>633</v>
      </c>
      <c r="C103" s="26" t="n">
        <v>57</v>
      </c>
      <c r="D103" s="27" t="s">
        <v>175</v>
      </c>
      <c r="E103" s="13"/>
      <c r="F103" s="13" t="n">
        <f aca="false">C103*E103</f>
        <v>0</v>
      </c>
    </row>
    <row r="104" customFormat="false" ht="24" hidden="false" customHeight="true" outlineLevel="0" collapsed="false">
      <c r="A104" s="26" t="n">
        <f aca="false">A103+0.01</f>
        <v>14.74</v>
      </c>
      <c r="B104" s="94" t="s">
        <v>634</v>
      </c>
      <c r="C104" s="26" t="n">
        <v>10</v>
      </c>
      <c r="D104" s="27" t="s">
        <v>175</v>
      </c>
      <c r="E104" s="13"/>
      <c r="F104" s="13" t="n">
        <f aca="false">C104*E104</f>
        <v>0</v>
      </c>
    </row>
    <row r="105" customFormat="false" ht="24" hidden="false" customHeight="true" outlineLevel="0" collapsed="false">
      <c r="A105" s="26" t="n">
        <f aca="false">A104+0.01</f>
        <v>14.75</v>
      </c>
      <c r="B105" s="17" t="s">
        <v>635</v>
      </c>
      <c r="C105" s="26" t="n">
        <v>14</v>
      </c>
      <c r="D105" s="27" t="s">
        <v>175</v>
      </c>
      <c r="E105" s="13"/>
      <c r="F105" s="13" t="n">
        <f aca="false">C105*E105</f>
        <v>0</v>
      </c>
    </row>
    <row r="106" customFormat="false" ht="24" hidden="false" customHeight="true" outlineLevel="0" collapsed="false">
      <c r="A106" s="26" t="n">
        <f aca="false">A105+0.01</f>
        <v>14.76</v>
      </c>
      <c r="B106" s="94" t="s">
        <v>636</v>
      </c>
      <c r="C106" s="26" t="n">
        <v>11</v>
      </c>
      <c r="D106" s="27" t="s">
        <v>175</v>
      </c>
      <c r="E106" s="13"/>
      <c r="F106" s="13" t="n">
        <f aca="false">C106*E106</f>
        <v>0</v>
      </c>
    </row>
    <row r="107" customFormat="false" ht="24" hidden="false" customHeight="true" outlineLevel="0" collapsed="false">
      <c r="A107" s="26" t="n">
        <f aca="false">A106+0.01</f>
        <v>14.77</v>
      </c>
      <c r="B107" s="17" t="s">
        <v>669</v>
      </c>
      <c r="C107" s="26" t="n">
        <v>2</v>
      </c>
      <c r="D107" s="27" t="s">
        <v>175</v>
      </c>
      <c r="E107" s="13"/>
      <c r="F107" s="13" t="n">
        <f aca="false">C107*E107</f>
        <v>0</v>
      </c>
    </row>
    <row r="108" customFormat="false" ht="24" hidden="false" customHeight="true" outlineLevel="0" collapsed="false">
      <c r="A108" s="26" t="n">
        <f aca="false">A107+0.01</f>
        <v>14.78</v>
      </c>
      <c r="B108" s="94" t="s">
        <v>638</v>
      </c>
      <c r="C108" s="26" t="n">
        <v>18</v>
      </c>
      <c r="D108" s="27" t="s">
        <v>175</v>
      </c>
      <c r="E108" s="13"/>
      <c r="F108" s="13" t="n">
        <f aca="false">C108*E108</f>
        <v>0</v>
      </c>
    </row>
    <row r="109" customFormat="false" ht="28.5" hidden="false" customHeight="false" outlineLevel="0" collapsed="false">
      <c r="A109" s="33" t="n">
        <f aca="false">A108+0.01</f>
        <v>14.79</v>
      </c>
      <c r="B109" s="17" t="s">
        <v>670</v>
      </c>
      <c r="C109" s="26" t="n">
        <v>10</v>
      </c>
      <c r="D109" s="14" t="s">
        <v>175</v>
      </c>
      <c r="E109" s="15"/>
      <c r="F109" s="15" t="n">
        <f aca="false">C109*E109</f>
        <v>0</v>
      </c>
    </row>
    <row r="110" customFormat="false" ht="28.5" hidden="false" customHeight="false" outlineLevel="0" collapsed="false">
      <c r="A110" s="33" t="n">
        <f aca="false">A109+0.01</f>
        <v>14.8</v>
      </c>
      <c r="B110" s="17" t="s">
        <v>671</v>
      </c>
      <c r="C110" s="26" t="n">
        <v>26</v>
      </c>
      <c r="D110" s="14" t="s">
        <v>175</v>
      </c>
      <c r="E110" s="15"/>
      <c r="F110" s="15" t="n">
        <f aca="false">C110*E110</f>
        <v>0</v>
      </c>
    </row>
    <row r="111" customFormat="false" ht="28.5" hidden="false" customHeight="false" outlineLevel="0" collapsed="false">
      <c r="A111" s="33" t="n">
        <f aca="false">A110+0.01</f>
        <v>14.81</v>
      </c>
      <c r="B111" s="17" t="s">
        <v>672</v>
      </c>
      <c r="C111" s="26" t="n">
        <v>28</v>
      </c>
      <c r="D111" s="14" t="s">
        <v>175</v>
      </c>
      <c r="E111" s="15"/>
      <c r="F111" s="15" t="n">
        <f aca="false">C111*E111</f>
        <v>0</v>
      </c>
    </row>
    <row r="112" customFormat="false" ht="28.5" hidden="false" customHeight="false" outlineLevel="0" collapsed="false">
      <c r="A112" s="33" t="n">
        <f aca="false">A111+0.01</f>
        <v>14.82</v>
      </c>
      <c r="B112" s="17" t="s">
        <v>673</v>
      </c>
      <c r="C112" s="26" t="n">
        <v>1</v>
      </c>
      <c r="D112" s="14" t="s">
        <v>101</v>
      </c>
      <c r="E112" s="15"/>
      <c r="F112" s="15" t="n">
        <f aca="false">C112*E112</f>
        <v>0</v>
      </c>
    </row>
    <row r="113" customFormat="false" ht="24" hidden="false" customHeight="true" outlineLevel="0" collapsed="false">
      <c r="A113" s="26" t="n">
        <f aca="false">A112+0.01</f>
        <v>14.83</v>
      </c>
      <c r="B113" s="17" t="s">
        <v>640</v>
      </c>
      <c r="C113" s="26" t="n">
        <v>2</v>
      </c>
      <c r="D113" s="27" t="s">
        <v>175</v>
      </c>
      <c r="E113" s="13"/>
      <c r="F113" s="13" t="n">
        <f aca="false">C113*E113</f>
        <v>0</v>
      </c>
    </row>
    <row r="114" customFormat="false" ht="24" hidden="false" customHeight="true" outlineLevel="0" collapsed="false">
      <c r="A114" s="26" t="n">
        <f aca="false">A113+0.01</f>
        <v>14.84</v>
      </c>
      <c r="B114" s="94" t="s">
        <v>641</v>
      </c>
      <c r="C114" s="26" t="n">
        <v>8</v>
      </c>
      <c r="D114" s="27" t="s">
        <v>175</v>
      </c>
      <c r="E114" s="13"/>
      <c r="F114" s="13" t="n">
        <f aca="false">C114*E114</f>
        <v>0</v>
      </c>
    </row>
    <row r="115" customFormat="false" ht="24" hidden="false" customHeight="true" outlineLevel="0" collapsed="false">
      <c r="A115" s="26" t="n">
        <f aca="false">A114+0.01</f>
        <v>14.85</v>
      </c>
      <c r="B115" s="94" t="s">
        <v>642</v>
      </c>
      <c r="C115" s="26" t="n">
        <v>1</v>
      </c>
      <c r="D115" s="27" t="s">
        <v>101</v>
      </c>
      <c r="E115" s="13"/>
      <c r="F115" s="13" t="n">
        <f aca="false">C115*E115</f>
        <v>0</v>
      </c>
    </row>
    <row r="116" customFormat="false" ht="24" hidden="false" customHeight="true" outlineLevel="0" collapsed="false">
      <c r="A116" s="26" t="n">
        <f aca="false">A115+0.01</f>
        <v>14.86</v>
      </c>
      <c r="B116" s="94" t="s">
        <v>674</v>
      </c>
      <c r="C116" s="26" t="n">
        <v>1</v>
      </c>
      <c r="D116" s="27" t="s">
        <v>101</v>
      </c>
      <c r="E116" s="13"/>
      <c r="F116" s="13" t="n">
        <f aca="false">C116*E116</f>
        <v>0</v>
      </c>
    </row>
    <row r="117" customFormat="false" ht="24" hidden="false" customHeight="true" outlineLevel="0" collapsed="false">
      <c r="A117" s="26" t="n">
        <f aca="false">A116+0.01</f>
        <v>14.87</v>
      </c>
      <c r="B117" s="94" t="s">
        <v>645</v>
      </c>
      <c r="C117" s="26" t="n">
        <v>1</v>
      </c>
      <c r="D117" s="27" t="s">
        <v>101</v>
      </c>
      <c r="E117" s="13"/>
      <c r="F117" s="13" t="n">
        <f aca="false">C117*E117</f>
        <v>0</v>
      </c>
    </row>
    <row r="118" customFormat="false" ht="24" hidden="false" customHeight="true" outlineLevel="0" collapsed="false">
      <c r="A118" s="26" t="n">
        <f aca="false">A117+0.01</f>
        <v>14.88</v>
      </c>
      <c r="B118" s="94" t="s">
        <v>647</v>
      </c>
      <c r="C118" s="26" t="n">
        <v>2</v>
      </c>
      <c r="D118" s="27" t="s">
        <v>175</v>
      </c>
      <c r="E118" s="13"/>
      <c r="F118" s="13" t="n">
        <f aca="false">C118*E118</f>
        <v>0</v>
      </c>
    </row>
    <row r="119" customFormat="false" ht="24" hidden="false" customHeight="true" outlineLevel="0" collapsed="false">
      <c r="A119" s="33"/>
      <c r="B119" s="94"/>
      <c r="C119" s="26"/>
      <c r="D119" s="14"/>
      <c r="E119" s="13"/>
      <c r="F119" s="13"/>
    </row>
    <row r="120" customFormat="false" ht="24" hidden="false" customHeight="true" outlineLevel="0" collapsed="false">
      <c r="A120" s="20"/>
      <c r="B120" s="25" t="s">
        <v>648</v>
      </c>
      <c r="C120" s="53"/>
      <c r="D120" s="53"/>
      <c r="E120" s="52"/>
      <c r="F120" s="22" t="n">
        <f aca="false">SUM(F121:F127)</f>
        <v>0</v>
      </c>
    </row>
    <row r="121" customFormat="false" ht="24" hidden="false" customHeight="true" outlineLevel="0" collapsed="false">
      <c r="A121" s="26" t="n">
        <v>14.89</v>
      </c>
      <c r="B121" s="94" t="s">
        <v>649</v>
      </c>
      <c r="C121" s="26" t="n">
        <f aca="false">3.9*2</f>
        <v>7.8</v>
      </c>
      <c r="D121" s="27" t="s">
        <v>358</v>
      </c>
      <c r="E121" s="13"/>
      <c r="F121" s="13" t="n">
        <f aca="false">+C121*E121</f>
        <v>0</v>
      </c>
    </row>
    <row r="122" customFormat="false" ht="24" hidden="false" customHeight="true" outlineLevel="0" collapsed="false">
      <c r="A122" s="26" t="n">
        <f aca="false">+A121+0.01</f>
        <v>14.9</v>
      </c>
      <c r="B122" s="94" t="s">
        <v>675</v>
      </c>
      <c r="C122" s="26" t="n">
        <v>16</v>
      </c>
      <c r="D122" s="27" t="s">
        <v>676</v>
      </c>
      <c r="E122" s="13"/>
      <c r="F122" s="13" t="n">
        <f aca="false">+C122*E122</f>
        <v>0</v>
      </c>
    </row>
    <row r="123" customFormat="false" ht="24" hidden="false" customHeight="true" outlineLevel="0" collapsed="false">
      <c r="A123" s="26" t="n">
        <f aca="false">+A122+0.01</f>
        <v>14.91</v>
      </c>
      <c r="B123" s="94" t="s">
        <v>650</v>
      </c>
      <c r="C123" s="26" t="n">
        <v>20</v>
      </c>
      <c r="D123" s="27" t="s">
        <v>7</v>
      </c>
      <c r="E123" s="13"/>
      <c r="F123" s="13" t="n">
        <f aca="false">+C123*E123</f>
        <v>0</v>
      </c>
    </row>
    <row r="124" customFormat="false" ht="24" hidden="false" customHeight="true" outlineLevel="0" collapsed="false">
      <c r="A124" s="26" t="n">
        <f aca="false">+A123+0.01</f>
        <v>14.92</v>
      </c>
      <c r="B124" s="94" t="s">
        <v>652</v>
      </c>
      <c r="C124" s="26" t="n">
        <v>1</v>
      </c>
      <c r="D124" s="27" t="s">
        <v>173</v>
      </c>
      <c r="E124" s="13"/>
      <c r="F124" s="13" t="n">
        <f aca="false">+C124*E124</f>
        <v>0</v>
      </c>
    </row>
    <row r="125" customFormat="false" ht="24" hidden="false" customHeight="true" outlineLevel="0" collapsed="false">
      <c r="A125" s="26" t="n">
        <f aca="false">+A124+0.01</f>
        <v>14.93</v>
      </c>
      <c r="B125" s="94" t="s">
        <v>653</v>
      </c>
      <c r="C125" s="26" t="n">
        <v>1</v>
      </c>
      <c r="D125" s="27" t="s">
        <v>173</v>
      </c>
      <c r="E125" s="13"/>
      <c r="F125" s="13" t="n">
        <f aca="false">+C125*E125</f>
        <v>0</v>
      </c>
    </row>
    <row r="126" customFormat="false" ht="29.25" hidden="false" customHeight="false" outlineLevel="0" collapsed="false">
      <c r="A126" s="33" t="n">
        <f aca="false">A125+0.01</f>
        <v>14.94</v>
      </c>
      <c r="B126" s="251" t="s">
        <v>677</v>
      </c>
      <c r="C126" s="18" t="n">
        <f aca="false">(1.78+0.85)*0.5*10.7</f>
        <v>14.0705</v>
      </c>
      <c r="D126" s="14" t="s">
        <v>223</v>
      </c>
      <c r="E126" s="15"/>
      <c r="F126" s="15" t="n">
        <f aca="false">+C126*E126</f>
        <v>0</v>
      </c>
    </row>
    <row r="127" customFormat="false" ht="24" hidden="false" customHeight="true" outlineLevel="0" collapsed="false">
      <c r="A127" s="26" t="n">
        <f aca="false">+A126+0.01</f>
        <v>14.95</v>
      </c>
      <c r="B127" s="94" t="str">
        <f aca="false">+'13-Presupuesto Soterrado 4,3,2'!B94</f>
        <v>Topes de granito en baños</v>
      </c>
      <c r="C127" s="26" t="n">
        <v>0.81</v>
      </c>
      <c r="D127" s="27" t="s">
        <v>223</v>
      </c>
      <c r="E127" s="13"/>
      <c r="F127" s="13" t="n">
        <f aca="false">C127*E127</f>
        <v>0</v>
      </c>
    </row>
    <row r="128" customFormat="false" ht="24" hidden="false" customHeight="true" outlineLevel="0" collapsed="false">
      <c r="A128" s="20"/>
      <c r="B128" s="25" t="s">
        <v>655</v>
      </c>
      <c r="C128" s="96"/>
      <c r="D128" s="53"/>
      <c r="E128" s="52"/>
      <c r="F128" s="22" t="n">
        <f aca="false">SUM(F129:F132)</f>
        <v>0</v>
      </c>
    </row>
    <row r="129" customFormat="false" ht="40.9" hidden="false" customHeight="true" outlineLevel="0" collapsed="false">
      <c r="A129" s="133" t="n">
        <v>14.1</v>
      </c>
      <c r="B129" s="17" t="str">
        <f aca="false">+'13-Presupuesto Soterrado 4,3,2'!B133</f>
        <v>Particiones de oficinas en cristal templado de 3/8" moldura europea, incluye frost con lamina decorativa 3M </v>
      </c>
      <c r="C129" s="26" t="n">
        <f aca="false">43.37*10.76</f>
        <v>466.6612</v>
      </c>
      <c r="D129" s="27" t="s">
        <v>656</v>
      </c>
      <c r="E129" s="13"/>
      <c r="F129" s="13" t="n">
        <f aca="false">+C129*E129</f>
        <v>0</v>
      </c>
    </row>
    <row r="130" customFormat="false" ht="40.15" hidden="false" customHeight="true" outlineLevel="0" collapsed="false">
      <c r="A130" s="133" t="n">
        <v>14.101</v>
      </c>
      <c r="B130" s="17" t="str">
        <f aca="false">+'13-Presupuesto Soterrado 4,3,2'!B134</f>
        <v>Particiones de oficina en Panel de mdf enchapado doble cara, color madera ,  ensamblada en moldura europera para acoplar a paneles de cristal templado de 5 cm espesor, 2.60 mts de altura</v>
      </c>
      <c r="C130" s="26" t="n">
        <f aca="false">11.21*10.76</f>
        <v>120.6196</v>
      </c>
      <c r="D130" s="27" t="s">
        <v>656</v>
      </c>
      <c r="E130" s="13"/>
      <c r="F130" s="13" t="n">
        <f aca="false">+C130*E130</f>
        <v>0</v>
      </c>
    </row>
    <row r="131" customFormat="false" ht="36.6" hidden="false" customHeight="true" outlineLevel="0" collapsed="false">
      <c r="A131" s="133" t="n">
        <v>14.102</v>
      </c>
      <c r="B131" s="94" t="str">
        <f aca="false">+'13-Presupuesto Soterrado 4,3,2'!B135</f>
        <v>Transon en roble sobre puertas 1.10 mts altura</v>
      </c>
      <c r="C131" s="26" t="n">
        <f aca="false">2.97*10.76</f>
        <v>31.9572</v>
      </c>
      <c r="D131" s="27" t="s">
        <v>656</v>
      </c>
      <c r="E131" s="13"/>
      <c r="F131" s="13" t="n">
        <f aca="false">+C131*E131</f>
        <v>0</v>
      </c>
    </row>
    <row r="132" customFormat="false" ht="36.6" hidden="false" customHeight="true" outlineLevel="0" collapsed="false">
      <c r="A132" s="133" t="n">
        <v>14.103</v>
      </c>
      <c r="B132" s="94" t="str">
        <f aca="false">+'13-Presupuesto Soterrado 4,3,2'!B136</f>
        <v>Transon en vidrio templado de 1.10 mts de altura sobre paños de vidrio</v>
      </c>
      <c r="C132" s="26" t="n">
        <f aca="false">12.89*10.76</f>
        <v>138.6964</v>
      </c>
      <c r="D132" s="27" t="s">
        <v>656</v>
      </c>
      <c r="E132" s="13"/>
      <c r="F132" s="13" t="n">
        <f aca="false">+C132*E132</f>
        <v>0</v>
      </c>
    </row>
    <row r="133" customFormat="false" ht="24" hidden="false" customHeight="true" outlineLevel="0" collapsed="false">
      <c r="A133" s="44"/>
      <c r="B133" s="238" t="s">
        <v>657</v>
      </c>
      <c r="C133" s="240"/>
      <c r="D133" s="240"/>
      <c r="E133" s="241"/>
      <c r="F133" s="48" t="n">
        <f aca="false">SUM(F134:F137)</f>
        <v>0</v>
      </c>
    </row>
    <row r="134" customFormat="false" ht="24" hidden="false" customHeight="true" outlineLevel="0" collapsed="false">
      <c r="A134" s="133" t="n">
        <v>14.104</v>
      </c>
      <c r="B134" s="17" t="s">
        <v>678</v>
      </c>
      <c r="C134" s="26" t="n">
        <v>1.37</v>
      </c>
      <c r="D134" s="27" t="s">
        <v>223</v>
      </c>
      <c r="E134" s="13"/>
      <c r="F134" s="13" t="n">
        <f aca="false">+C134*E134</f>
        <v>0</v>
      </c>
    </row>
    <row r="135" customFormat="false" ht="15" hidden="false" customHeight="false" outlineLevel="0" collapsed="false">
      <c r="A135" s="133" t="n">
        <v>14.105</v>
      </c>
      <c r="B135" s="94" t="s">
        <v>659</v>
      </c>
      <c r="C135" s="26" t="n">
        <v>2.29</v>
      </c>
      <c r="D135" s="27" t="s">
        <v>660</v>
      </c>
      <c r="E135" s="13"/>
      <c r="F135" s="13" t="n">
        <f aca="false">+C135*E135</f>
        <v>0</v>
      </c>
    </row>
    <row r="136" customFormat="false" ht="15" hidden="false" customHeight="false" outlineLevel="0" collapsed="false">
      <c r="A136" s="133" t="n">
        <v>14.106</v>
      </c>
      <c r="B136" s="94" t="s">
        <v>661</v>
      </c>
      <c r="C136" s="26" t="n">
        <v>2.29</v>
      </c>
      <c r="D136" s="27" t="s">
        <v>660</v>
      </c>
      <c r="E136" s="13"/>
      <c r="F136" s="13" t="n">
        <f aca="false">+C136*E136</f>
        <v>0</v>
      </c>
    </row>
    <row r="137" customFormat="false" ht="15" hidden="false" customHeight="false" outlineLevel="0" collapsed="false">
      <c r="A137" s="133" t="n">
        <v>14.107</v>
      </c>
      <c r="B137" s="94" t="str">
        <f aca="false">+'13-Presupuesto Soterrado 4,3,2'!B141</f>
        <v>Tope de Granito</v>
      </c>
      <c r="C137" s="26" t="n">
        <v>1.38</v>
      </c>
      <c r="D137" s="27" t="s">
        <v>223</v>
      </c>
      <c r="E137" s="13"/>
      <c r="F137" s="13" t="n">
        <f aca="false">+C137*E137</f>
        <v>0</v>
      </c>
    </row>
    <row r="138" customFormat="false" ht="15" hidden="false" customHeight="false" outlineLevel="0" collapsed="false">
      <c r="A138" s="26"/>
      <c r="B138" s="94"/>
      <c r="C138" s="26"/>
      <c r="D138" s="27"/>
      <c r="E138" s="13"/>
      <c r="F138" s="13"/>
    </row>
    <row r="139" customFormat="false" ht="15" hidden="false" customHeight="false" outlineLevel="0" collapsed="false">
      <c r="A139" s="20"/>
      <c r="B139" s="21" t="s">
        <v>679</v>
      </c>
      <c r="C139" s="21"/>
      <c r="D139" s="21"/>
      <c r="E139" s="21"/>
      <c r="F139" s="22" t="n">
        <f aca="false">F13+F54+F58+F65+F68+F72+F77+F85+F89+F102+F120+F128+F133</f>
        <v>0</v>
      </c>
    </row>
  </sheetData>
  <mergeCells count="10">
    <mergeCell ref="A1:F1"/>
    <mergeCell ref="A2:F2"/>
    <mergeCell ref="A3:F3"/>
    <mergeCell ref="A4:F4"/>
    <mergeCell ref="A5:F5"/>
    <mergeCell ref="A7:B7"/>
    <mergeCell ref="A8:B8"/>
    <mergeCell ref="A9:F9"/>
    <mergeCell ref="A10:F11"/>
    <mergeCell ref="B139:E139"/>
  </mergeCells>
  <printOptions headings="false" gridLines="false" gridLinesSet="true" horizontalCentered="false" verticalCentered="false"/>
  <pageMargins left="0.7" right="0.7" top="0.75" bottom="0.75" header="0.3" footer="0.511811023622047"/>
  <pageSetup paperSize="1" scale="68" fitToWidth="1" fitToHeight="1" pageOrder="downThenOver" orientation="portrait" blackAndWhite="false" draft="false" cellComments="none" horizontalDpi="300" verticalDpi="300" copies="1"/>
  <headerFooter differentFirst="false" differentOddEven="false">
    <oddHeader>&amp;R&amp;P de &amp;N</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S194"/>
  <sheetViews>
    <sheetView showFormulas="false" showGridLines="false" showRowColHeaders="true" showZeros="true" rightToLeft="false" tabSelected="false" showOutlineSymbols="true" defaultGridColor="true" view="normal" topLeftCell="A186" colorId="64" zoomScale="100" zoomScaleNormal="100" zoomScalePageLayoutView="100" workbookViewId="0">
      <selection pane="topLeft" activeCell="F191" activeCellId="0" sqref="F191"/>
    </sheetView>
  </sheetViews>
  <sheetFormatPr defaultColWidth="8.70703125" defaultRowHeight="15" zeroHeight="false" outlineLevelRow="0" outlineLevelCol="0"/>
  <cols>
    <col collapsed="false" customWidth="true" hidden="false" outlineLevel="0" max="2" min="2" style="0" width="56.7"/>
    <col collapsed="false" customWidth="true" hidden="false" outlineLevel="0" max="3" min="3" style="0" width="16.42"/>
    <col collapsed="false" customWidth="true" hidden="false" outlineLevel="0" max="4" min="4" style="0" width="14.56"/>
    <col collapsed="false" customWidth="true" hidden="false" outlineLevel="0" max="5" min="5" style="0" width="20.56"/>
    <col collapsed="false" customWidth="true" hidden="false" outlineLevel="0" max="6" min="6" style="0" width="21.28"/>
  </cols>
  <sheetData>
    <row r="1" customFormat="false" ht="23.25" hidden="false" customHeight="false" outlineLevel="0" collapsed="false">
      <c r="A1" s="1"/>
      <c r="B1" s="1"/>
      <c r="C1" s="1"/>
      <c r="D1" s="1"/>
      <c r="E1" s="1"/>
      <c r="F1" s="1"/>
    </row>
    <row r="2" customFormat="false" ht="15" hidden="false" customHeight="false" outlineLevel="0" collapsed="false">
      <c r="A2" s="2"/>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2"/>
      <c r="B4" s="2"/>
      <c r="C4" s="2"/>
      <c r="D4" s="2"/>
      <c r="E4" s="2"/>
      <c r="F4" s="2"/>
    </row>
    <row r="5" customFormat="false" ht="15" hidden="false" customHeight="false" outlineLevel="0" collapsed="false">
      <c r="A5" s="3"/>
      <c r="B5" s="3"/>
      <c r="C5" s="3"/>
      <c r="D5" s="3"/>
      <c r="E5" s="3"/>
      <c r="F5" s="3"/>
    </row>
    <row r="6" customFormat="false" ht="15" hidden="false" customHeight="false" outlineLevel="0" collapsed="false">
      <c r="A6" s="4"/>
      <c r="B6" s="5"/>
      <c r="C6" s="5"/>
      <c r="D6" s="5"/>
      <c r="E6" s="5"/>
      <c r="F6" s="6"/>
    </row>
    <row r="7" customFormat="false" ht="21" hidden="false" customHeight="false" outlineLevel="0" collapsed="false">
      <c r="A7" s="7" t="s">
        <v>552</v>
      </c>
      <c r="B7" s="7"/>
      <c r="C7" s="5"/>
      <c r="D7" s="5"/>
      <c r="E7" s="5"/>
      <c r="F7" s="6"/>
    </row>
    <row r="8" customFormat="false" ht="21" hidden="false" customHeight="false" outlineLevel="0" collapsed="false">
      <c r="A8" s="7" t="s">
        <v>1</v>
      </c>
      <c r="B8" s="7"/>
      <c r="C8" s="5"/>
      <c r="D8" s="5"/>
      <c r="E8" s="5"/>
      <c r="F8" s="6"/>
    </row>
    <row r="9" customFormat="false" ht="19.5" hidden="false" customHeight="false" outlineLevel="0" collapsed="false">
      <c r="A9" s="8" t="s">
        <v>2</v>
      </c>
      <c r="B9" s="8"/>
      <c r="C9" s="8"/>
      <c r="D9" s="8"/>
      <c r="E9" s="8"/>
      <c r="F9" s="8"/>
    </row>
    <row r="10" customFormat="false" ht="15" hidden="false" customHeight="false" outlineLevel="0" collapsed="false">
      <c r="A10" s="9" t="s">
        <v>680</v>
      </c>
      <c r="B10" s="9"/>
      <c r="C10" s="9"/>
      <c r="D10" s="9"/>
      <c r="E10" s="9"/>
      <c r="F10" s="9"/>
    </row>
    <row r="11" customFormat="false" ht="15" hidden="false" customHeight="false" outlineLevel="0" collapsed="false">
      <c r="A11" s="9"/>
      <c r="B11" s="9"/>
      <c r="C11" s="9"/>
      <c r="D11" s="9"/>
      <c r="E11" s="9"/>
      <c r="F11" s="9"/>
    </row>
    <row r="12" customFormat="false" ht="24" hidden="false" customHeight="true" outlineLevel="0" collapsed="false">
      <c r="A12" s="10" t="s">
        <v>4</v>
      </c>
      <c r="B12" s="10" t="s">
        <v>5</v>
      </c>
      <c r="C12" s="11" t="s">
        <v>6</v>
      </c>
      <c r="D12" s="10" t="s">
        <v>7</v>
      </c>
      <c r="E12" s="11" t="s">
        <v>8</v>
      </c>
      <c r="F12" s="11" t="s">
        <v>9</v>
      </c>
    </row>
    <row r="13" customFormat="false" ht="24" hidden="false" customHeight="true" outlineLevel="0" collapsed="false">
      <c r="A13" s="20" t="n">
        <v>15</v>
      </c>
      <c r="B13" s="25" t="s">
        <v>527</v>
      </c>
      <c r="C13" s="52"/>
      <c r="D13" s="53"/>
      <c r="E13" s="52"/>
      <c r="F13" s="22" t="n">
        <f aca="false">SUM(F14:F52)</f>
        <v>0</v>
      </c>
    </row>
    <row r="14" customFormat="false" ht="24" hidden="false" customHeight="true" outlineLevel="0" collapsed="false">
      <c r="A14" s="26" t="n">
        <f aca="false">A13+0.01</f>
        <v>15.01</v>
      </c>
      <c r="B14" s="94" t="s">
        <v>554</v>
      </c>
      <c r="C14" s="26" t="n">
        <f aca="false">(0.7^2*4.5)*5*3</f>
        <v>33.075</v>
      </c>
      <c r="D14" s="27" t="s">
        <v>180</v>
      </c>
      <c r="E14" s="13"/>
      <c r="F14" s="13" t="n">
        <f aca="false">C14*E14</f>
        <v>0</v>
      </c>
    </row>
    <row r="15" customFormat="false" ht="24" hidden="false" customHeight="true" outlineLevel="0" collapsed="false">
      <c r="A15" s="26" t="n">
        <f aca="false">A14+0.01</f>
        <v>15.02</v>
      </c>
      <c r="B15" s="94" t="s">
        <v>556</v>
      </c>
      <c r="C15" s="26" t="n">
        <f aca="false">0.7^2*5*4.5</f>
        <v>11.025</v>
      </c>
      <c r="D15" s="27" t="s">
        <v>180</v>
      </c>
      <c r="E15" s="13"/>
      <c r="F15" s="13" t="n">
        <f aca="false">C15*E15</f>
        <v>0</v>
      </c>
    </row>
    <row r="16" customFormat="false" ht="24" hidden="false" customHeight="true" outlineLevel="0" collapsed="false">
      <c r="A16" s="26" t="n">
        <f aca="false">A15+0.01</f>
        <v>15.03</v>
      </c>
      <c r="B16" s="94" t="s">
        <v>681</v>
      </c>
      <c r="C16" s="26" t="n">
        <f aca="false">(0.45*0.7*4.5)*5</f>
        <v>7.0875</v>
      </c>
      <c r="D16" s="27" t="s">
        <v>180</v>
      </c>
      <c r="E16" s="13"/>
      <c r="F16" s="13" t="n">
        <f aca="false">C16*E16</f>
        <v>0</v>
      </c>
    </row>
    <row r="17" customFormat="false" ht="24" hidden="false" customHeight="true" outlineLevel="0" collapsed="false">
      <c r="A17" s="26" t="n">
        <f aca="false">A16+0.01</f>
        <v>15.04</v>
      </c>
      <c r="B17" s="94" t="s">
        <v>682</v>
      </c>
      <c r="C17" s="26" t="n">
        <f aca="false">(0.45^2)*4.5*5</f>
        <v>4.55625</v>
      </c>
      <c r="D17" s="27" t="str">
        <f aca="false">D16</f>
        <v>M3</v>
      </c>
      <c r="E17" s="13"/>
      <c r="F17" s="13" t="n">
        <f aca="false">C17*E17</f>
        <v>0</v>
      </c>
    </row>
    <row r="18" customFormat="false" ht="24" hidden="false" customHeight="true" outlineLevel="0" collapsed="false">
      <c r="A18" s="26" t="n">
        <f aca="false">A17+0.01</f>
        <v>15.05</v>
      </c>
      <c r="B18" s="94" t="s">
        <v>559</v>
      </c>
      <c r="C18" s="26" t="n">
        <f aca="false">7.11*4.5*5/3.82</f>
        <v>41.8782722513089</v>
      </c>
      <c r="D18" s="27" t="s">
        <v>180</v>
      </c>
      <c r="E18" s="13"/>
      <c r="F18" s="13" t="n">
        <f aca="false">C18*E18</f>
        <v>0</v>
      </c>
    </row>
    <row r="19" customFormat="false" ht="24" hidden="false" customHeight="true" outlineLevel="0" collapsed="false">
      <c r="A19" s="26" t="n">
        <f aca="false">A18+0.01</f>
        <v>15.06</v>
      </c>
      <c r="B19" s="94" t="s">
        <v>560</v>
      </c>
      <c r="C19" s="26" t="n">
        <f aca="false">5.6*4.5*5/3.82</f>
        <v>32.9842931937173</v>
      </c>
      <c r="D19" s="27" t="str">
        <f aca="false">D18</f>
        <v>M3</v>
      </c>
      <c r="E19" s="13"/>
      <c r="F19" s="13" t="n">
        <f aca="false">C19*E19</f>
        <v>0</v>
      </c>
    </row>
    <row r="20" customFormat="false" ht="24" hidden="false" customHeight="true" outlineLevel="0" collapsed="false">
      <c r="A20" s="26" t="n">
        <f aca="false">A19+0.01</f>
        <v>15.07</v>
      </c>
      <c r="B20" s="94" t="s">
        <v>561</v>
      </c>
      <c r="C20" s="26" t="n">
        <f aca="false">2.87*4.5*5/3.82</f>
        <v>16.9044502617801</v>
      </c>
      <c r="D20" s="27" t="str">
        <f aca="false">D19</f>
        <v>M3</v>
      </c>
      <c r="E20" s="13"/>
      <c r="F20" s="13" t="n">
        <f aca="false">C20*E20</f>
        <v>0</v>
      </c>
    </row>
    <row r="21" customFormat="false" ht="24" hidden="false" customHeight="true" outlineLevel="0" collapsed="false">
      <c r="A21" s="26" t="n">
        <f aca="false">A20+0.01</f>
        <v>15.08</v>
      </c>
      <c r="B21" s="94" t="s">
        <v>562</v>
      </c>
      <c r="C21" s="26" t="n">
        <f aca="false">(1.91/3.82)*4.5*5</f>
        <v>11.25</v>
      </c>
      <c r="D21" s="27" t="str">
        <f aca="false">D20</f>
        <v>M3</v>
      </c>
      <c r="E21" s="13"/>
      <c r="F21" s="13" t="n">
        <f aca="false">C21*E21</f>
        <v>0</v>
      </c>
    </row>
    <row r="22" customFormat="false" ht="24" hidden="false" customHeight="true" outlineLevel="0" collapsed="false">
      <c r="A22" s="26" t="n">
        <f aca="false">A21+0.01</f>
        <v>15.09</v>
      </c>
      <c r="B22" s="94" t="s">
        <v>563</v>
      </c>
      <c r="C22" s="26" t="n">
        <f aca="false">(2.98*2)*5*4.5/3.82</f>
        <v>35.1047120418848</v>
      </c>
      <c r="D22" s="27" t="str">
        <f aca="false">D21</f>
        <v>M3</v>
      </c>
      <c r="E22" s="13"/>
      <c r="F22" s="13" t="n">
        <f aca="false">C22*E22</f>
        <v>0</v>
      </c>
    </row>
    <row r="23" customFormat="false" ht="24" hidden="false" customHeight="true" outlineLevel="0" collapsed="false">
      <c r="A23" s="26" t="n">
        <f aca="false">A22+0.01</f>
        <v>15.1</v>
      </c>
      <c r="B23" s="94" t="s">
        <v>564</v>
      </c>
      <c r="C23" s="26" t="n">
        <f aca="false">4.47*2*4.5*5/3.82</f>
        <v>52.6570680628272</v>
      </c>
      <c r="D23" s="27" t="str">
        <f aca="false">D22</f>
        <v>M3</v>
      </c>
      <c r="E23" s="13"/>
      <c r="F23" s="13" t="n">
        <f aca="false">C23*E23</f>
        <v>0</v>
      </c>
    </row>
    <row r="24" customFormat="false" ht="24" hidden="false" customHeight="true" outlineLevel="0" collapsed="false">
      <c r="A24" s="26" t="n">
        <f aca="false">A23+0.01</f>
        <v>15.11</v>
      </c>
      <c r="B24" s="94" t="s">
        <v>565</v>
      </c>
      <c r="C24" s="26" t="n">
        <f aca="false">(3.44*4.5*2/3.82)*5</f>
        <v>40.5235602094241</v>
      </c>
      <c r="D24" s="27" t="str">
        <f aca="false">D23</f>
        <v>M3</v>
      </c>
      <c r="E24" s="13"/>
      <c r="F24" s="13" t="n">
        <f aca="false">C24*E24</f>
        <v>0</v>
      </c>
    </row>
    <row r="25" customFormat="false" ht="24" hidden="false" customHeight="true" outlineLevel="0" collapsed="false">
      <c r="A25" s="26" t="n">
        <f aca="false">A24+0.01</f>
        <v>15.12</v>
      </c>
      <c r="B25" s="94" t="s">
        <v>566</v>
      </c>
      <c r="C25" s="26" t="n">
        <f aca="false">3.44*4.5*5/3.82</f>
        <v>20.261780104712</v>
      </c>
      <c r="D25" s="27" t="str">
        <f aca="false">D24</f>
        <v>M3</v>
      </c>
      <c r="E25" s="13"/>
      <c r="F25" s="13" t="n">
        <f aca="false">C25*E25</f>
        <v>0</v>
      </c>
    </row>
    <row r="26" customFormat="false" ht="24" hidden="false" customHeight="true" outlineLevel="0" collapsed="false">
      <c r="A26" s="26" t="n">
        <f aca="false">A25+0.01</f>
        <v>15.13</v>
      </c>
      <c r="B26" s="94" t="s">
        <v>567</v>
      </c>
      <c r="C26" s="26" t="n">
        <f aca="false">(1.15*4.5/3.82)*5</f>
        <v>6.77356020942408</v>
      </c>
      <c r="D26" s="27" t="str">
        <f aca="false">D25</f>
        <v>M3</v>
      </c>
      <c r="E26" s="13"/>
      <c r="F26" s="13" t="n">
        <f aca="false">C26*E26</f>
        <v>0</v>
      </c>
    </row>
    <row r="27" customFormat="false" ht="24" hidden="false" customHeight="true" outlineLevel="0" collapsed="false">
      <c r="A27" s="26" t="n">
        <f aca="false">A26+0.01</f>
        <v>15.14</v>
      </c>
      <c r="B27" s="94" t="s">
        <v>568</v>
      </c>
      <c r="C27" s="26" t="n">
        <f aca="false">1.1*0.3*4.5*5</f>
        <v>7.425</v>
      </c>
      <c r="D27" s="27" t="str">
        <f aca="false">D26</f>
        <v>M3</v>
      </c>
      <c r="E27" s="13"/>
      <c r="F27" s="13" t="n">
        <f aca="false">C27*E27</f>
        <v>0</v>
      </c>
    </row>
    <row r="28" customFormat="false" ht="24" hidden="false" customHeight="true" outlineLevel="0" collapsed="false">
      <c r="A28" s="26" t="n">
        <f aca="false">A27+0.01</f>
        <v>15.15</v>
      </c>
      <c r="B28" s="94" t="s">
        <v>569</v>
      </c>
      <c r="C28" s="26" t="n">
        <f aca="false">8.04*4.5*5/3.82</f>
        <v>47.3560209424084</v>
      </c>
      <c r="D28" s="27" t="str">
        <f aca="false">D27</f>
        <v>M3</v>
      </c>
      <c r="E28" s="13"/>
      <c r="F28" s="13" t="n">
        <f aca="false">C28*E28</f>
        <v>0</v>
      </c>
    </row>
    <row r="29" customFormat="false" ht="24" hidden="false" customHeight="true" outlineLevel="0" collapsed="false">
      <c r="A29" s="26" t="n">
        <f aca="false">A28+0.01</f>
        <v>15.16</v>
      </c>
      <c r="B29" s="94" t="s">
        <v>572</v>
      </c>
      <c r="C29" s="26" t="n">
        <f aca="false">((4.4+0.15)*(0.55-0.21)*0.25+(3.35+0.15)*(0.19*0.25))*5</f>
        <v>2.765</v>
      </c>
      <c r="D29" s="27" t="s">
        <v>180</v>
      </c>
      <c r="E29" s="13"/>
      <c r="F29" s="13" t="n">
        <f aca="false">C29*E29</f>
        <v>0</v>
      </c>
    </row>
    <row r="30" customFormat="false" ht="24" hidden="false" customHeight="true" outlineLevel="0" collapsed="false">
      <c r="A30" s="26" t="n">
        <f aca="false">A29+0.01</f>
        <v>15.17</v>
      </c>
      <c r="B30" s="94" t="s">
        <v>683</v>
      </c>
      <c r="C30" s="26" t="n">
        <f aca="false">(3.35+0.3+4.4)*0.25*(0.55-0.21)*5</f>
        <v>3.42125</v>
      </c>
      <c r="D30" s="27" t="s">
        <v>180</v>
      </c>
      <c r="E30" s="13"/>
      <c r="F30" s="13" t="n">
        <f aca="false">C30*E30</f>
        <v>0</v>
      </c>
    </row>
    <row r="31" customFormat="false" ht="24" hidden="false" customHeight="true" outlineLevel="0" collapsed="false">
      <c r="A31" s="26" t="n">
        <f aca="false">A30+0.01</f>
        <v>15.18</v>
      </c>
      <c r="B31" s="94" t="s">
        <v>574</v>
      </c>
      <c r="C31" s="26" t="n">
        <f aca="false">(2.66+2.66+8.45*2+0.25)*0.3*(0.7-0.21)*5</f>
        <v>16.51545</v>
      </c>
      <c r="D31" s="27" t="s">
        <v>180</v>
      </c>
      <c r="E31" s="13"/>
      <c r="F31" s="13" t="n">
        <f aca="false">C31*E31</f>
        <v>0</v>
      </c>
    </row>
    <row r="32" customFormat="false" ht="24" hidden="false" customHeight="true" outlineLevel="0" collapsed="false">
      <c r="A32" s="26" t="n">
        <f aca="false">A31+0.01</f>
        <v>15.19</v>
      </c>
      <c r="B32" s="94" t="s">
        <v>575</v>
      </c>
      <c r="C32" s="26" t="n">
        <f aca="false">(2.18+6.48+2.65+0.5)*0.49*0.3*5</f>
        <v>8.68035</v>
      </c>
      <c r="D32" s="27" t="s">
        <v>180</v>
      </c>
      <c r="E32" s="13"/>
      <c r="F32" s="13" t="n">
        <f aca="false">C32*E32</f>
        <v>0</v>
      </c>
    </row>
    <row r="33" customFormat="false" ht="24" hidden="false" customHeight="true" outlineLevel="0" collapsed="false">
      <c r="A33" s="26" t="n">
        <f aca="false">A32+0.01</f>
        <v>15.2</v>
      </c>
      <c r="B33" s="94" t="s">
        <v>577</v>
      </c>
      <c r="C33" s="26" t="n">
        <f aca="false">(2.64+0.125)*(1.1-0.21)*0.3*5+(6.48)*(0.49*0.3)*5+(2.18+0.125)*0.1*0.5*5</f>
        <v>9.030325</v>
      </c>
      <c r="D33" s="27" t="s">
        <v>180</v>
      </c>
      <c r="E33" s="13"/>
      <c r="F33" s="13" t="n">
        <f aca="false">C33*E33</f>
        <v>0</v>
      </c>
    </row>
    <row r="34" customFormat="false" ht="24" hidden="false" customHeight="true" outlineLevel="0" collapsed="false">
      <c r="A34" s="26" t="n">
        <f aca="false">A33+0.01</f>
        <v>15.21</v>
      </c>
      <c r="B34" s="94" t="s">
        <v>684</v>
      </c>
      <c r="C34" s="26" t="n">
        <f aca="false">(2.38+6.48+0.3)*5*0.25*(1.1-0.21)</f>
        <v>10.1905</v>
      </c>
      <c r="D34" s="27" t="s">
        <v>180</v>
      </c>
      <c r="E34" s="13"/>
      <c r="F34" s="13" t="n">
        <f aca="false">C34*E34</f>
        <v>0</v>
      </c>
    </row>
    <row r="35" customFormat="false" ht="24" hidden="false" customHeight="true" outlineLevel="0" collapsed="false">
      <c r="A35" s="26" t="n">
        <f aca="false">A34+0.01</f>
        <v>15.22</v>
      </c>
      <c r="B35" s="94" t="s">
        <v>576</v>
      </c>
      <c r="C35" s="26" t="n">
        <f aca="false">((2.18+0.15)*0.4*0.1+(6.48+0.15)*0.49*0.3)*5</f>
        <v>5.33905</v>
      </c>
      <c r="D35" s="27" t="s">
        <v>180</v>
      </c>
      <c r="E35" s="13"/>
      <c r="F35" s="13" t="n">
        <f aca="false">C35*E35</f>
        <v>0</v>
      </c>
    </row>
    <row r="36" customFormat="false" ht="24" hidden="false" customHeight="true" outlineLevel="0" collapsed="false">
      <c r="A36" s="26" t="n">
        <f aca="false">A35+0.01</f>
        <v>15.23</v>
      </c>
      <c r="B36" s="94" t="s">
        <v>579</v>
      </c>
      <c r="C36" s="26" t="n">
        <f aca="false">(3.23+5.22+2.8+0.3)*0.49*0.3*5</f>
        <v>8.48925</v>
      </c>
      <c r="D36" s="27" t="s">
        <v>180</v>
      </c>
      <c r="E36" s="13"/>
      <c r="F36" s="13" t="n">
        <f aca="false">C36*E36</f>
        <v>0</v>
      </c>
    </row>
    <row r="37" customFormat="false" ht="24" hidden="false" customHeight="true" outlineLevel="0" collapsed="false">
      <c r="A37" s="26" t="n">
        <f aca="false">A36+0.01</f>
        <v>15.24</v>
      </c>
      <c r="B37" s="94" t="s">
        <v>580</v>
      </c>
      <c r="C37" s="26" t="n">
        <f aca="false">((3.1+0.15)*(0.3*0.1)+(5.35+2.8)*0.49*0.3)*5</f>
        <v>6.47775</v>
      </c>
      <c r="D37" s="27" t="s">
        <v>180</v>
      </c>
      <c r="E37" s="13"/>
      <c r="F37" s="13" t="n">
        <f aca="false">C37*E37</f>
        <v>0</v>
      </c>
    </row>
    <row r="38" customFormat="false" ht="24" hidden="false" customHeight="true" outlineLevel="0" collapsed="false">
      <c r="A38" s="26" t="n">
        <f aca="false">A37+0.01</f>
        <v>15.25</v>
      </c>
      <c r="B38" s="94" t="s">
        <v>581</v>
      </c>
      <c r="C38" s="26" t="n">
        <f aca="false">(2.8+5.22+3.23+0.15)*0.49*0.3*5</f>
        <v>8.379</v>
      </c>
      <c r="D38" s="27" t="s">
        <v>180</v>
      </c>
      <c r="E38" s="13"/>
      <c r="F38" s="13" t="n">
        <f aca="false">C38*E38</f>
        <v>0</v>
      </c>
    </row>
    <row r="39" customFormat="false" ht="24" hidden="false" customHeight="true" outlineLevel="0" collapsed="false">
      <c r="A39" s="26" t="n">
        <f aca="false">A38+0.01</f>
        <v>15.26</v>
      </c>
      <c r="B39" s="94" t="s">
        <v>685</v>
      </c>
      <c r="C39" s="26" t="n">
        <f aca="false">(8.43+0.3)*0.49*0.25*5</f>
        <v>5.347125</v>
      </c>
      <c r="D39" s="27" t="s">
        <v>180</v>
      </c>
      <c r="E39" s="13"/>
      <c r="F39" s="13" t="n">
        <f aca="false">C39*E39</f>
        <v>0</v>
      </c>
    </row>
    <row r="40" customFormat="false" ht="24" hidden="false" customHeight="true" outlineLevel="0" collapsed="false">
      <c r="A40" s="26" t="n">
        <f aca="false">A39+0.01</f>
        <v>15.27</v>
      </c>
      <c r="B40" s="94" t="s">
        <v>582</v>
      </c>
      <c r="C40" s="26" t="n">
        <f aca="false">(0.15+2.43+8.45+8.45+2.66+0.15)*5*0.49*0.3+(3.15+1)*0.49*0.3*5</f>
        <v>19.4334</v>
      </c>
      <c r="D40" s="27" t="s">
        <v>180</v>
      </c>
      <c r="E40" s="13"/>
      <c r="F40" s="13" t="n">
        <f aca="false">C40*E40</f>
        <v>0</v>
      </c>
    </row>
    <row r="41" customFormat="false" ht="24" hidden="false" customHeight="true" outlineLevel="0" collapsed="false">
      <c r="A41" s="26" t="n">
        <f aca="false">A40+0.01</f>
        <v>15.28</v>
      </c>
      <c r="B41" s="94" t="s">
        <v>583</v>
      </c>
      <c r="C41" s="26" t="n">
        <f aca="false">(0.49*0.2)*5*(5.31+2.66+8.45*2+2.66+0.15*2)</f>
        <v>13.6367</v>
      </c>
      <c r="D41" s="27" t="s">
        <v>180</v>
      </c>
      <c r="E41" s="13"/>
      <c r="F41" s="13" t="n">
        <f aca="false">C41*E41</f>
        <v>0</v>
      </c>
    </row>
    <row r="42" customFormat="false" ht="24" hidden="false" customHeight="true" outlineLevel="0" collapsed="false">
      <c r="A42" s="26" t="n">
        <f aca="false">A41+0.01</f>
        <v>15.29</v>
      </c>
      <c r="B42" s="94" t="s">
        <v>584</v>
      </c>
      <c r="C42" s="26" t="n">
        <f aca="false">(3+2.43+8.45+8.45+2.43+0.15)*0.49*0.3*5</f>
        <v>18.30885</v>
      </c>
      <c r="D42" s="27" t="s">
        <v>180</v>
      </c>
      <c r="E42" s="13"/>
      <c r="F42" s="13" t="n">
        <f aca="false">C42*E42</f>
        <v>0</v>
      </c>
    </row>
    <row r="43" customFormat="false" ht="24" hidden="false" customHeight="true" outlineLevel="0" collapsed="false">
      <c r="A43" s="26" t="n">
        <f aca="false">A42+0.01</f>
        <v>15.3</v>
      </c>
      <c r="B43" s="94" t="s">
        <v>686</v>
      </c>
      <c r="C43" s="26" t="n">
        <f aca="false">((2.43+8.45*2+2.43+0.125*2)*4)*0.8*0.25*5</f>
        <v>88.04</v>
      </c>
      <c r="D43" s="27" t="str">
        <f aca="false">D42</f>
        <v>M3</v>
      </c>
      <c r="E43" s="13"/>
      <c r="F43" s="13" t="n">
        <f aca="false">C43*E43</f>
        <v>0</v>
      </c>
    </row>
    <row r="44" customFormat="false" ht="24" hidden="false" customHeight="true" outlineLevel="0" collapsed="false">
      <c r="A44" s="26" t="n">
        <f aca="false">A43+0.01</f>
        <v>15.31</v>
      </c>
      <c r="B44" s="94" t="s">
        <v>687</v>
      </c>
      <c r="C44" s="26" t="n">
        <f aca="false">((2.43+8.45*2+2.43+0.125*2)*0+(2.43*2+8.45*2+0.3))*0.78*0.3*5</f>
        <v>25.8102</v>
      </c>
      <c r="D44" s="27" t="str">
        <f aca="false">D43</f>
        <v>M3</v>
      </c>
      <c r="E44" s="13"/>
      <c r="F44" s="13" t="n">
        <f aca="false">C44*E44</f>
        <v>0</v>
      </c>
    </row>
    <row r="45" customFormat="false" ht="24" hidden="false" customHeight="true" outlineLevel="0" collapsed="false">
      <c r="A45" s="26" t="n">
        <f aca="false">A44+0.01</f>
        <v>15.32</v>
      </c>
      <c r="B45" s="94" t="s">
        <v>585</v>
      </c>
      <c r="C45" s="26" t="n">
        <f aca="false">22.01*22.1*5</f>
        <v>2432.105</v>
      </c>
      <c r="D45" s="27" t="s">
        <v>223</v>
      </c>
      <c r="E45" s="13"/>
      <c r="F45" s="13" t="n">
        <f aca="false">C45*E45</f>
        <v>0</v>
      </c>
    </row>
    <row r="46" customFormat="false" ht="24" hidden="false" customHeight="true" outlineLevel="0" collapsed="false">
      <c r="A46" s="26" t="n">
        <f aca="false">A45+0.01</f>
        <v>15.33</v>
      </c>
      <c r="B46" s="94" t="str">
        <f aca="false">'14-Presupuesto Soterrado 1'!B47</f>
        <v>Topping  terminacion capa rodadura parqueos h=0.05 mts.</v>
      </c>
      <c r="C46" s="26" t="n">
        <f aca="false">22.01*22.1*5+493.25</f>
        <v>2925.355</v>
      </c>
      <c r="D46" s="27" t="s">
        <v>223</v>
      </c>
      <c r="E46" s="13"/>
      <c r="F46" s="13" t="n">
        <f aca="false">C46*E46</f>
        <v>0</v>
      </c>
    </row>
    <row r="47" customFormat="false" ht="24" hidden="false" customHeight="true" outlineLevel="0" collapsed="false">
      <c r="A47" s="26" t="n">
        <f aca="false">A46+0.01</f>
        <v>15.34</v>
      </c>
      <c r="B47" s="94" t="s">
        <v>688</v>
      </c>
      <c r="C47" s="26" t="n">
        <f aca="false">386.28*0.14*5</f>
        <v>270.396</v>
      </c>
      <c r="D47" s="27" t="s">
        <v>180</v>
      </c>
      <c r="E47" s="13"/>
      <c r="F47" s="13" t="n">
        <f aca="false">C47*E47</f>
        <v>0</v>
      </c>
    </row>
    <row r="48" customFormat="false" ht="24" hidden="false" customHeight="true" outlineLevel="0" collapsed="false">
      <c r="A48" s="26" t="n">
        <f aca="false">A47+0.01</f>
        <v>15.35</v>
      </c>
      <c r="B48" s="94" t="s">
        <v>589</v>
      </c>
      <c r="C48" s="26" t="n">
        <f aca="false">41.38*0.15*5</f>
        <v>31.035</v>
      </c>
      <c r="D48" s="27" t="str">
        <f aca="false">D47</f>
        <v>M3</v>
      </c>
      <c r="E48" s="13"/>
      <c r="F48" s="13" t="n">
        <f aca="false">C48*E48</f>
        <v>0</v>
      </c>
    </row>
    <row r="49" customFormat="false" ht="24" hidden="false" customHeight="true" outlineLevel="0" collapsed="false">
      <c r="A49" s="26" t="n">
        <f aca="false">A48+0.01</f>
        <v>15.36</v>
      </c>
      <c r="B49" s="94" t="s">
        <v>689</v>
      </c>
      <c r="C49" s="26" t="n">
        <f aca="false">9.16*0.25*5</f>
        <v>11.45</v>
      </c>
      <c r="D49" s="27" t="s">
        <v>180</v>
      </c>
      <c r="E49" s="13"/>
      <c r="F49" s="13" t="n">
        <f aca="false">C49*E49</f>
        <v>0</v>
      </c>
    </row>
    <row r="50" customFormat="false" ht="24" hidden="false" customHeight="true" outlineLevel="0" collapsed="false">
      <c r="A50" s="26" t="n">
        <f aca="false">A49+0.01</f>
        <v>15.37</v>
      </c>
      <c r="B50" s="94" t="s">
        <v>690</v>
      </c>
      <c r="C50" s="26" t="n">
        <f aca="false">3.99*5</f>
        <v>19.95</v>
      </c>
      <c r="D50" s="27" t="s">
        <v>180</v>
      </c>
      <c r="E50" s="13"/>
      <c r="F50" s="13" t="n">
        <f aca="false">C50*E50</f>
        <v>0</v>
      </c>
    </row>
    <row r="51" customFormat="false" ht="24" hidden="false" customHeight="true" outlineLevel="0" collapsed="false">
      <c r="A51" s="26" t="n">
        <f aca="false">A50+0.01</f>
        <v>15.38</v>
      </c>
      <c r="B51" s="94" t="s">
        <v>691</v>
      </c>
      <c r="C51" s="26" t="n">
        <f aca="false">(4.85*1.02+1.33*2.5+5.11*1.1+3.3*2.65)*0.25*5</f>
        <v>28.2975</v>
      </c>
      <c r="D51" s="27" t="s">
        <v>180</v>
      </c>
      <c r="E51" s="13"/>
      <c r="F51" s="13" t="n">
        <f aca="false">C51*E51</f>
        <v>0</v>
      </c>
    </row>
    <row r="52" customFormat="false" ht="24" hidden="false" customHeight="true" outlineLevel="0" collapsed="false">
      <c r="A52" s="26" t="n">
        <f aca="false">A51+0.01</f>
        <v>15.39</v>
      </c>
      <c r="B52" s="58" t="s">
        <v>692</v>
      </c>
      <c r="C52" s="26" t="n">
        <v>1</v>
      </c>
      <c r="D52" s="27" t="s">
        <v>173</v>
      </c>
      <c r="E52" s="13"/>
      <c r="F52" s="13" t="n">
        <f aca="false">C52*E52</f>
        <v>0</v>
      </c>
    </row>
    <row r="53" customFormat="false" ht="24" hidden="false" customHeight="true" outlineLevel="0" collapsed="false">
      <c r="A53" s="20"/>
      <c r="B53" s="25" t="s">
        <v>546</v>
      </c>
      <c r="C53" s="53"/>
      <c r="D53" s="53"/>
      <c r="E53" s="52"/>
      <c r="F53" s="22" t="n">
        <f aca="false">SUM(F54:F55)</f>
        <v>0</v>
      </c>
    </row>
    <row r="54" customFormat="false" ht="24" hidden="false" customHeight="true" outlineLevel="0" collapsed="false">
      <c r="A54" s="26" t="n">
        <v>15.4</v>
      </c>
      <c r="B54" s="94" t="s">
        <v>593</v>
      </c>
      <c r="C54" s="26" t="n">
        <f aca="false">5*(4*(1.69+1.38+1.43+0.74+2.05+2*4.8+0.4+2.8+2*1.65+6+2+0.5+6.35+0.65+8)-2.1*(0.8+1.2))</f>
        <v>916.8</v>
      </c>
      <c r="D54" s="27" t="s">
        <v>223</v>
      </c>
      <c r="E54" s="13"/>
      <c r="F54" s="13" t="n">
        <f aca="false">+C54*E54</f>
        <v>0</v>
      </c>
    </row>
    <row r="55" customFormat="false" ht="24" hidden="false" customHeight="true" outlineLevel="0" collapsed="false">
      <c r="A55" s="26" t="n">
        <f aca="false">A54+0.01</f>
        <v>15.41</v>
      </c>
      <c r="B55" s="94" t="s">
        <v>594</v>
      </c>
      <c r="C55" s="26" t="n">
        <f aca="false">(4*(2.05+1+4.15+2.5+1.93+5+2.25+8.28+2.25+6.2)-(1.1*2.1))*5</f>
        <v>700.65</v>
      </c>
      <c r="D55" s="27" t="s">
        <v>223</v>
      </c>
      <c r="E55" s="13"/>
      <c r="F55" s="13" t="n">
        <f aca="false">+C55*E55</f>
        <v>0</v>
      </c>
    </row>
    <row r="56" customFormat="false" ht="24" hidden="false" customHeight="true" outlineLevel="0" collapsed="false">
      <c r="A56" s="93"/>
      <c r="B56" s="94"/>
      <c r="C56" s="26"/>
      <c r="D56" s="27"/>
      <c r="E56" s="13"/>
      <c r="F56" s="13"/>
    </row>
    <row r="57" customFormat="false" ht="24" hidden="false" customHeight="true" outlineLevel="0" collapsed="false">
      <c r="A57" s="20"/>
      <c r="B57" s="25" t="s">
        <v>548</v>
      </c>
      <c r="C57" s="53"/>
      <c r="D57" s="53"/>
      <c r="E57" s="52"/>
      <c r="F57" s="22" t="n">
        <f aca="false">SUM(F58:F62)</f>
        <v>0</v>
      </c>
    </row>
    <row r="58" customFormat="false" ht="24" hidden="false" customHeight="true" outlineLevel="0" collapsed="false">
      <c r="A58" s="26" t="n">
        <v>15.42</v>
      </c>
      <c r="B58" s="94" t="s">
        <v>595</v>
      </c>
      <c r="C58" s="26" t="n">
        <f aca="false">C18/0.25+C19/0.25+C20/0.3+C21/0.2+C22/0.3+C23/0.3+C24/0.3+C25/0.3+C26/0.25+C27/0.3+C28/0.275</f>
        <v>1131.25345073774</v>
      </c>
      <c r="D58" s="27" t="s">
        <v>223</v>
      </c>
      <c r="E58" s="13" t="n">
        <f aca="false">E59</f>
        <v>0</v>
      </c>
      <c r="F58" s="13" t="n">
        <f aca="false">+C58*E58</f>
        <v>0</v>
      </c>
    </row>
    <row r="59" customFormat="false" ht="24" hidden="false" customHeight="true" outlineLevel="0" collapsed="false">
      <c r="A59" s="26" t="n">
        <f aca="false">A58+0.01</f>
        <v>15.43</v>
      </c>
      <c r="B59" s="94" t="s">
        <v>596</v>
      </c>
      <c r="C59" s="26" t="n">
        <v>2800</v>
      </c>
      <c r="D59" s="27" t="s">
        <v>223</v>
      </c>
      <c r="E59" s="13" t="n">
        <f aca="false">'13-Presupuesto Soterrado 4,3,2'!E60</f>
        <v>0</v>
      </c>
      <c r="F59" s="13" t="n">
        <f aca="false">+C59*E59</f>
        <v>0</v>
      </c>
    </row>
    <row r="60" customFormat="false" ht="24" hidden="false" customHeight="true" outlineLevel="0" collapsed="false">
      <c r="A60" s="26" t="n">
        <f aca="false">A59+0.01</f>
        <v>15.44</v>
      </c>
      <c r="B60" s="94" t="s">
        <v>597</v>
      </c>
      <c r="C60" s="26" t="n">
        <f aca="false">C45+C47/0.12+C48/0.15+C49/0.25+C50/0.25+C51/0.15</f>
        <v>5206.555</v>
      </c>
      <c r="D60" s="27" t="s">
        <v>223</v>
      </c>
      <c r="E60" s="13" t="n">
        <f aca="false">'13-Presupuesto Soterrado 4,3,2'!E60</f>
        <v>0</v>
      </c>
      <c r="F60" s="13" t="n">
        <f aca="false">+C60*E60</f>
        <v>0</v>
      </c>
    </row>
    <row r="61" customFormat="false" ht="24" hidden="false" customHeight="true" outlineLevel="0" collapsed="false">
      <c r="A61" s="26" t="n">
        <f aca="false">A60+0.01</f>
        <v>15.45</v>
      </c>
      <c r="B61" s="94" t="s">
        <v>664</v>
      </c>
      <c r="C61" s="26" t="n">
        <f aca="false">2*(C54+C55)</f>
        <v>3234.9</v>
      </c>
      <c r="D61" s="27" t="s">
        <v>223</v>
      </c>
      <c r="E61" s="13" t="n">
        <f aca="false">'13-Presupuesto Soterrado 4,3,2'!E63</f>
        <v>0</v>
      </c>
      <c r="F61" s="13" t="n">
        <f aca="false">+C61*E61</f>
        <v>0</v>
      </c>
    </row>
    <row r="62" customFormat="false" ht="24" hidden="false" customHeight="true" outlineLevel="0" collapsed="false">
      <c r="A62" s="26" t="n">
        <f aca="false">A61+0.01</f>
        <v>15.46</v>
      </c>
      <c r="B62" s="94" t="s">
        <v>550</v>
      </c>
      <c r="C62" s="26" t="n">
        <f aca="false">0.57*(C61)</f>
        <v>1843.893</v>
      </c>
      <c r="D62" s="27" t="s">
        <v>358</v>
      </c>
      <c r="E62" s="13" t="n">
        <f aca="false">'13-Presupuesto Soterrado 4,3,2'!E64</f>
        <v>0</v>
      </c>
      <c r="F62" s="13" t="n">
        <f aca="false">+C62*E62</f>
        <v>0</v>
      </c>
    </row>
    <row r="63" customFormat="false" ht="24" hidden="false" customHeight="true" outlineLevel="0" collapsed="false">
      <c r="A63" s="26" t="n">
        <v>15.47</v>
      </c>
      <c r="B63" s="94" t="s">
        <v>693</v>
      </c>
      <c r="C63" s="26"/>
      <c r="D63" s="236"/>
      <c r="E63" s="237"/>
      <c r="F63" s="237"/>
    </row>
    <row r="64" customFormat="false" ht="24" hidden="false" customHeight="true" outlineLevel="0" collapsed="false">
      <c r="A64" s="20"/>
      <c r="B64" s="25" t="s">
        <v>598</v>
      </c>
      <c r="C64" s="53"/>
      <c r="D64" s="53"/>
      <c r="E64" s="52"/>
      <c r="F64" s="22" t="n">
        <f aca="false">SUM(F65:F67)</f>
        <v>0</v>
      </c>
    </row>
    <row r="65" customFormat="false" ht="24" hidden="false" customHeight="true" outlineLevel="0" collapsed="false">
      <c r="A65" s="93" t="n">
        <v>15.48</v>
      </c>
      <c r="B65" s="94" t="s">
        <v>694</v>
      </c>
      <c r="C65" s="37" t="n">
        <v>208.3385</v>
      </c>
      <c r="D65" s="27" t="s">
        <v>223</v>
      </c>
      <c r="E65" s="39"/>
      <c r="F65" s="13" t="n">
        <f aca="false">+C65*E65</f>
        <v>0</v>
      </c>
    </row>
    <row r="66" customFormat="false" ht="24" hidden="false" customHeight="true" outlineLevel="0" collapsed="false">
      <c r="A66" s="93" t="n">
        <f aca="false">+A65+0.01</f>
        <v>15.49</v>
      </c>
      <c r="B66" s="94" t="s">
        <v>695</v>
      </c>
      <c r="C66" s="26" t="n">
        <f aca="false">C65*0.65</f>
        <v>135.420025</v>
      </c>
      <c r="D66" s="27" t="s">
        <v>358</v>
      </c>
      <c r="E66" s="39"/>
      <c r="F66" s="13" t="n">
        <f aca="false">+C66*E66</f>
        <v>0</v>
      </c>
    </row>
    <row r="67" customFormat="false" ht="24" hidden="false" customHeight="true" outlineLevel="0" collapsed="false">
      <c r="A67" s="245" t="n">
        <f aca="false">+A66+0.01</f>
        <v>15.5</v>
      </c>
      <c r="B67" s="94" t="s">
        <v>696</v>
      </c>
      <c r="C67" s="26" t="n">
        <f aca="false">(0.5*(15+5.7)*16)+5.5*8+(0.5*(23+13)*4.7)+21*11.5+17*2.3+9.1*2.8</f>
        <v>600.28</v>
      </c>
      <c r="D67" s="27" t="s">
        <v>223</v>
      </c>
      <c r="E67" s="39"/>
      <c r="F67" s="13" t="n">
        <f aca="false">+C67*E67</f>
        <v>0</v>
      </c>
    </row>
    <row r="68" customFormat="false" ht="24" hidden="false" customHeight="true" outlineLevel="0" collapsed="false">
      <c r="A68" s="233"/>
      <c r="B68" s="234"/>
      <c r="C68" s="26"/>
      <c r="D68" s="236"/>
      <c r="E68" s="237"/>
      <c r="F68" s="237"/>
    </row>
    <row r="69" customFormat="false" ht="24" hidden="false" customHeight="true" outlineLevel="0" collapsed="false">
      <c r="A69" s="20"/>
      <c r="B69" s="25" t="s">
        <v>600</v>
      </c>
      <c r="C69" s="53"/>
      <c r="D69" s="53"/>
      <c r="E69" s="52"/>
      <c r="F69" s="22" t="n">
        <f aca="false">SUM(F70:F71)</f>
        <v>0</v>
      </c>
    </row>
    <row r="70" customFormat="false" ht="24" hidden="false" customHeight="true" outlineLevel="0" collapsed="false">
      <c r="A70" s="26" t="n">
        <v>15.51</v>
      </c>
      <c r="B70" s="94" t="s">
        <v>601</v>
      </c>
      <c r="C70" s="26" t="n">
        <f aca="false">(3.7*(1.93+1.93+2.5+1.5+2+1.7*2))*5</f>
        <v>245.31</v>
      </c>
      <c r="D70" s="27" t="s">
        <v>223</v>
      </c>
      <c r="E70" s="13"/>
      <c r="F70" s="13" t="n">
        <f aca="false">+C70*E70</f>
        <v>0</v>
      </c>
      <c r="K70" s="0" t="n">
        <f aca="false">484+1936</f>
        <v>2420</v>
      </c>
    </row>
    <row r="71" customFormat="false" ht="24" hidden="false" customHeight="true" outlineLevel="0" collapsed="false">
      <c r="A71" s="26" t="n">
        <f aca="false">+A70+0.01</f>
        <v>15.52</v>
      </c>
      <c r="B71" s="94" t="s">
        <v>697</v>
      </c>
      <c r="C71" s="26" t="n">
        <f aca="false">1.14*5</f>
        <v>5.7</v>
      </c>
      <c r="D71" s="27" t="s">
        <v>223</v>
      </c>
      <c r="E71" s="13"/>
      <c r="F71" s="13" t="n">
        <f aca="false">+C71*E71</f>
        <v>0</v>
      </c>
    </row>
    <row r="72" customFormat="false" ht="24" hidden="false" customHeight="true" outlineLevel="0" collapsed="false">
      <c r="A72" s="233"/>
      <c r="B72" s="234"/>
      <c r="C72" s="26"/>
      <c r="D72" s="236"/>
      <c r="E72" s="237"/>
      <c r="F72" s="237"/>
    </row>
    <row r="73" customFormat="false" ht="24" hidden="false" customHeight="true" outlineLevel="0" collapsed="false">
      <c r="A73" s="20"/>
      <c r="B73" s="25" t="s">
        <v>603</v>
      </c>
      <c r="C73" s="53"/>
      <c r="D73" s="53"/>
      <c r="E73" s="52"/>
      <c r="F73" s="22" t="n">
        <f aca="false">SUM(F74:F76)</f>
        <v>0</v>
      </c>
    </row>
    <row r="74" customFormat="false" ht="24" hidden="false" customHeight="true" outlineLevel="0" collapsed="false">
      <c r="A74" s="26" t="n">
        <v>15.52</v>
      </c>
      <c r="B74" s="94" t="s">
        <v>604</v>
      </c>
      <c r="C74" s="26" t="n">
        <f aca="false">20.9*5</f>
        <v>104.5</v>
      </c>
      <c r="D74" s="27" t="s">
        <v>358</v>
      </c>
      <c r="E74" s="13"/>
      <c r="F74" s="13" t="n">
        <f aca="false">+C74*E74</f>
        <v>0</v>
      </c>
    </row>
    <row r="75" customFormat="false" ht="28.5" hidden="false" customHeight="false" outlineLevel="0" collapsed="false">
      <c r="A75" s="33" t="n">
        <f aca="false">+A74+0.01</f>
        <v>15.53</v>
      </c>
      <c r="B75" s="17" t="s">
        <v>605</v>
      </c>
      <c r="C75" s="18" t="n">
        <f aca="false">(24.81*5)</f>
        <v>124.05</v>
      </c>
      <c r="D75" s="14" t="s">
        <v>358</v>
      </c>
      <c r="E75" s="15" t="n">
        <f aca="false">'14-Presupuesto Soterrado 1'!E74</f>
        <v>0</v>
      </c>
      <c r="F75" s="15" t="n">
        <f aca="false">+C75*E75</f>
        <v>0</v>
      </c>
    </row>
    <row r="76" customFormat="false" ht="28.5" hidden="false" customHeight="false" outlineLevel="0" collapsed="false">
      <c r="A76" s="33" t="n">
        <f aca="false">+A75+0.01</f>
        <v>15.54</v>
      </c>
      <c r="B76" s="17" t="s">
        <v>606</v>
      </c>
      <c r="C76" s="18" t="n">
        <f aca="false">24.2*5</f>
        <v>121</v>
      </c>
      <c r="D76" s="14" t="s">
        <v>358</v>
      </c>
      <c r="E76" s="15" t="n">
        <f aca="false">'14-Presupuesto Soterrado 1'!E75</f>
        <v>0</v>
      </c>
      <c r="F76" s="15" t="n">
        <f aca="false">+C76*E76</f>
        <v>0</v>
      </c>
    </row>
    <row r="77" customFormat="false" ht="24" hidden="false" customHeight="true" outlineLevel="0" collapsed="false">
      <c r="A77" s="26"/>
      <c r="B77" s="94"/>
      <c r="C77" s="26"/>
      <c r="D77" s="27"/>
      <c r="E77" s="13"/>
      <c r="F77" s="13"/>
    </row>
    <row r="78" customFormat="false" ht="24" hidden="false" customHeight="true" outlineLevel="0" collapsed="false">
      <c r="A78" s="20"/>
      <c r="B78" s="25" t="s">
        <v>607</v>
      </c>
      <c r="C78" s="53"/>
      <c r="D78" s="53"/>
      <c r="E78" s="52"/>
      <c r="F78" s="22" t="n">
        <f aca="false">SUM(F79:F81)</f>
        <v>0</v>
      </c>
    </row>
    <row r="79" customFormat="false" ht="24" hidden="false" customHeight="true" outlineLevel="0" collapsed="false">
      <c r="A79" s="26" t="n">
        <v>15.55</v>
      </c>
      <c r="B79" s="94" t="s">
        <v>665</v>
      </c>
      <c r="C79" s="26" t="n">
        <f aca="false">C61+C58+C64+C176</f>
        <v>4629.35345073774</v>
      </c>
      <c r="D79" s="27" t="s">
        <v>223</v>
      </c>
      <c r="E79" s="13"/>
      <c r="F79" s="13" t="n">
        <f aca="false">+C79*E79</f>
        <v>0</v>
      </c>
    </row>
    <row r="80" customFormat="false" ht="24" hidden="false" customHeight="true" outlineLevel="0" collapsed="false">
      <c r="A80" s="26" t="n">
        <f aca="false">+A79+0.01</f>
        <v>15.56</v>
      </c>
      <c r="B80" s="94" t="s">
        <v>609</v>
      </c>
      <c r="C80" s="26" t="n">
        <f aca="false">C64+C60</f>
        <v>5206.555</v>
      </c>
      <c r="D80" s="27" t="s">
        <v>223</v>
      </c>
      <c r="E80" s="39"/>
      <c r="F80" s="13" t="n">
        <f aca="false">+C80*E80</f>
        <v>0</v>
      </c>
    </row>
    <row r="81" customFormat="false" ht="44.45" hidden="false" customHeight="true" outlineLevel="0" collapsed="false">
      <c r="A81" s="26" t="n">
        <v>15.57</v>
      </c>
      <c r="B81" s="17" t="s">
        <v>698</v>
      </c>
      <c r="C81" s="37" t="n">
        <v>1665</v>
      </c>
      <c r="D81" s="56" t="s">
        <v>223</v>
      </c>
      <c r="E81" s="39"/>
      <c r="F81" s="13" t="n">
        <f aca="false">+C81*E81</f>
        <v>0</v>
      </c>
    </row>
    <row r="82" customFormat="false" ht="24" hidden="false" customHeight="true" outlineLevel="0" collapsed="false">
      <c r="A82" s="20"/>
      <c r="B82" s="25" t="s">
        <v>666</v>
      </c>
      <c r="C82" s="53"/>
      <c r="D82" s="53"/>
      <c r="E82" s="52"/>
      <c r="F82" s="22" t="n">
        <f aca="false">SUM(F83:F95)</f>
        <v>0</v>
      </c>
    </row>
    <row r="83" customFormat="false" ht="44.45" hidden="false" customHeight="true" outlineLevel="0" collapsed="false">
      <c r="A83" s="26" t="n">
        <v>15.58</v>
      </c>
      <c r="B83" s="17" t="s">
        <v>699</v>
      </c>
      <c r="C83" s="26" t="n">
        <f aca="false">3+4*5</f>
        <v>23</v>
      </c>
      <c r="D83" s="27" t="s">
        <v>175</v>
      </c>
      <c r="E83" s="13"/>
      <c r="F83" s="13" t="n">
        <f aca="false">+C83*E83</f>
        <v>0</v>
      </c>
    </row>
    <row r="84" customFormat="false" ht="46.15" hidden="false" customHeight="true" outlineLevel="0" collapsed="false">
      <c r="A84" s="26" t="n">
        <f aca="false">+A83+0.01</f>
        <v>15.59</v>
      </c>
      <c r="B84" s="17" t="s">
        <v>700</v>
      </c>
      <c r="C84" s="26" t="n">
        <f aca="false">1+4*1</f>
        <v>5</v>
      </c>
      <c r="D84" s="27" t="s">
        <v>175</v>
      </c>
      <c r="E84" s="13"/>
      <c r="F84" s="13" t="n">
        <f aca="false">+C84*E84</f>
        <v>0</v>
      </c>
    </row>
    <row r="85" customFormat="false" ht="36.6" hidden="false" customHeight="true" outlineLevel="0" collapsed="false">
      <c r="A85" s="26" t="n">
        <f aca="false">+A84+0.01</f>
        <v>15.6</v>
      </c>
      <c r="B85" s="17" t="s">
        <v>701</v>
      </c>
      <c r="C85" s="26" t="n">
        <f aca="false">3+4*6</f>
        <v>27</v>
      </c>
      <c r="D85" s="27" t="s">
        <v>175</v>
      </c>
      <c r="E85" s="13"/>
      <c r="F85" s="13" t="n">
        <f aca="false">+C85*E85</f>
        <v>0</v>
      </c>
    </row>
    <row r="86" customFormat="false" ht="32.45" hidden="false" customHeight="true" outlineLevel="0" collapsed="false">
      <c r="A86" s="26" t="n">
        <f aca="false">+A85+0.01</f>
        <v>15.61</v>
      </c>
      <c r="B86" s="17" t="s">
        <v>702</v>
      </c>
      <c r="C86" s="26" t="n">
        <f aca="false">C85</f>
        <v>27</v>
      </c>
      <c r="D86" s="27" t="s">
        <v>175</v>
      </c>
      <c r="E86" s="13"/>
      <c r="F86" s="13" t="n">
        <f aca="false">+C86*E86</f>
        <v>0</v>
      </c>
    </row>
    <row r="87" customFormat="false" ht="33" hidden="false" customHeight="true" outlineLevel="0" collapsed="false">
      <c r="A87" s="26" t="n">
        <f aca="false">+A86+0.01</f>
        <v>15.62</v>
      </c>
      <c r="B87" s="252" t="s">
        <v>703</v>
      </c>
      <c r="C87" s="26" t="n">
        <f aca="false">C86</f>
        <v>27</v>
      </c>
      <c r="D87" s="27" t="s">
        <v>175</v>
      </c>
      <c r="E87" s="13"/>
      <c r="F87" s="13" t="n">
        <f aca="false">+C87*E87</f>
        <v>0</v>
      </c>
    </row>
    <row r="88" customFormat="false" ht="24" hidden="false" customHeight="true" outlineLevel="0" collapsed="false">
      <c r="A88" s="26" t="n">
        <f aca="false">+A87+0.01</f>
        <v>15.63</v>
      </c>
      <c r="B88" s="94" t="s">
        <v>615</v>
      </c>
      <c r="C88" s="26" t="n">
        <f aca="false">3+4*2</f>
        <v>11</v>
      </c>
      <c r="D88" s="27" t="s">
        <v>175</v>
      </c>
      <c r="E88" s="13"/>
      <c r="F88" s="13" t="n">
        <f aca="false">+C88*E88</f>
        <v>0</v>
      </c>
    </row>
    <row r="89" customFormat="false" ht="24" hidden="false" customHeight="true" outlineLevel="0" collapsed="false">
      <c r="A89" s="26" t="n">
        <f aca="false">+A88+0.01</f>
        <v>15.64</v>
      </c>
      <c r="B89" s="94" t="s">
        <v>616</v>
      </c>
      <c r="C89" s="26" t="n">
        <f aca="false">2*5</f>
        <v>10</v>
      </c>
      <c r="D89" s="27" t="s">
        <v>175</v>
      </c>
      <c r="E89" s="13"/>
      <c r="F89" s="13" t="n">
        <f aca="false">+C89*E89</f>
        <v>0</v>
      </c>
    </row>
    <row r="90" customFormat="false" ht="24" hidden="false" customHeight="true" outlineLevel="0" collapsed="false">
      <c r="A90" s="26" t="n">
        <f aca="false">+A89+0.01</f>
        <v>15.65</v>
      </c>
      <c r="B90" s="94" t="s">
        <v>704</v>
      </c>
      <c r="C90" s="26" t="n">
        <f aca="false">C83</f>
        <v>23</v>
      </c>
      <c r="D90" s="27" t="s">
        <v>175</v>
      </c>
      <c r="E90" s="13"/>
      <c r="F90" s="13" t="n">
        <f aca="false">+C90*E90</f>
        <v>0</v>
      </c>
    </row>
    <row r="91" customFormat="false" ht="52.9" hidden="false" customHeight="true" outlineLevel="0" collapsed="false">
      <c r="A91" s="33" t="n">
        <f aca="false">+A90+0.01</f>
        <v>15.66</v>
      </c>
      <c r="B91" s="17" t="s">
        <v>705</v>
      </c>
      <c r="C91" s="18" t="n">
        <f aca="false">4*2</f>
        <v>8</v>
      </c>
      <c r="D91" s="14" t="s">
        <v>175</v>
      </c>
      <c r="E91" s="15"/>
      <c r="F91" s="13" t="n">
        <f aca="false">+C91*E91</f>
        <v>0</v>
      </c>
    </row>
    <row r="92" customFormat="false" ht="24" hidden="false" customHeight="true" outlineLevel="0" collapsed="false">
      <c r="A92" s="26" t="n">
        <f aca="false">+A91+0.01</f>
        <v>15.67</v>
      </c>
      <c r="B92" s="17" t="s">
        <v>706</v>
      </c>
      <c r="C92" s="26" t="n">
        <f aca="false">4*2</f>
        <v>8</v>
      </c>
      <c r="D92" s="27" t="s">
        <v>175</v>
      </c>
      <c r="E92" s="13"/>
      <c r="F92" s="13" t="n">
        <f aca="false">+C92*E92</f>
        <v>0</v>
      </c>
    </row>
    <row r="93" customFormat="false" ht="43.9" hidden="false" customHeight="true" outlineLevel="0" collapsed="false">
      <c r="A93" s="26" t="n">
        <f aca="false">+A92+0.01</f>
        <v>15.68</v>
      </c>
      <c r="B93" s="17" t="s">
        <v>707</v>
      </c>
      <c r="C93" s="26" t="n">
        <f aca="false">4*2</f>
        <v>8</v>
      </c>
      <c r="D93" s="27" t="s">
        <v>175</v>
      </c>
      <c r="E93" s="13"/>
      <c r="F93" s="13" t="n">
        <f aca="false">+C93*E93</f>
        <v>0</v>
      </c>
    </row>
    <row r="94" customFormat="false" ht="24" hidden="false" customHeight="true" outlineLevel="0" collapsed="false">
      <c r="A94" s="26" t="n">
        <v>15.69</v>
      </c>
      <c r="B94" s="17" t="s">
        <v>708</v>
      </c>
      <c r="C94" s="26" t="n">
        <v>11.96</v>
      </c>
      <c r="D94" s="27" t="s">
        <v>223</v>
      </c>
      <c r="E94" s="13"/>
      <c r="F94" s="13" t="n">
        <f aca="false">+C94*E94</f>
        <v>0</v>
      </c>
    </row>
    <row r="95" customFormat="false" ht="24" hidden="false" customHeight="true" outlineLevel="0" collapsed="false">
      <c r="A95" s="37" t="n">
        <v>15.7</v>
      </c>
      <c r="B95" s="32" t="s">
        <v>709</v>
      </c>
      <c r="C95" s="37" t="n">
        <v>114.26</v>
      </c>
      <c r="D95" s="56" t="s">
        <v>223</v>
      </c>
      <c r="E95" s="39"/>
      <c r="F95" s="39" t="n">
        <f aca="false">+C95*E95</f>
        <v>0</v>
      </c>
    </row>
    <row r="96" s="258" customFormat="true" ht="24" hidden="false" customHeight="true" outlineLevel="0" collapsed="false">
      <c r="A96" s="253"/>
      <c r="B96" s="254"/>
      <c r="C96" s="253"/>
      <c r="D96" s="255"/>
      <c r="E96" s="256"/>
      <c r="F96" s="257"/>
    </row>
    <row r="97" customFormat="false" ht="24" hidden="false" customHeight="true" outlineLevel="0" collapsed="false">
      <c r="A97" s="44"/>
      <c r="B97" s="238" t="s">
        <v>710</v>
      </c>
      <c r="C97" s="240"/>
      <c r="D97" s="240"/>
      <c r="E97" s="241"/>
      <c r="F97" s="48" t="n">
        <f aca="false">SUM(F98:F118)</f>
        <v>0</v>
      </c>
    </row>
    <row r="98" customFormat="false" ht="24" hidden="false" customHeight="true" outlineLevel="0" collapsed="false">
      <c r="A98" s="93" t="n">
        <v>15.71</v>
      </c>
      <c r="B98" s="94" t="s">
        <v>711</v>
      </c>
      <c r="C98" s="26" t="n">
        <v>1</v>
      </c>
      <c r="D98" s="27" t="s">
        <v>7</v>
      </c>
      <c r="E98" s="39"/>
      <c r="F98" s="39" t="n">
        <f aca="false">+C98*E98</f>
        <v>0</v>
      </c>
    </row>
    <row r="99" customFormat="false" ht="24" hidden="false" customHeight="true" outlineLevel="0" collapsed="false">
      <c r="A99" s="93" t="n">
        <f aca="false">+A98+0.01</f>
        <v>15.72</v>
      </c>
      <c r="B99" s="250" t="s">
        <v>712</v>
      </c>
      <c r="C99" s="37" t="n">
        <v>2</v>
      </c>
      <c r="D99" s="56" t="s">
        <v>7</v>
      </c>
      <c r="E99" s="39"/>
      <c r="F99" s="39" t="n">
        <f aca="false">+C99*E99</f>
        <v>0</v>
      </c>
    </row>
    <row r="100" customFormat="false" ht="28.5" hidden="false" customHeight="false" outlineLevel="0" collapsed="false">
      <c r="A100" s="93" t="n">
        <f aca="false">+A99+0.01</f>
        <v>15.73</v>
      </c>
      <c r="B100" s="17" t="str">
        <f aca="false">'[3]Presupuesto Soterrado 4,3,2'!B98</f>
        <v>P07 1.10x2.10x0.04 Batiente de una hoja, madera, laqueado mate</v>
      </c>
      <c r="C100" s="18" t="n">
        <v>13</v>
      </c>
      <c r="D100" s="27" t="s">
        <v>7</v>
      </c>
      <c r="E100" s="259"/>
      <c r="F100" s="259" t="n">
        <f aca="false">+C100*E100</f>
        <v>0</v>
      </c>
    </row>
    <row r="101" customFormat="false" ht="28.5" hidden="false" customHeight="false" outlineLevel="0" collapsed="false">
      <c r="A101" s="93" t="n">
        <f aca="false">+A100+0.01</f>
        <v>15.74</v>
      </c>
      <c r="B101" s="17" t="s">
        <v>713</v>
      </c>
      <c r="C101" s="26" t="n">
        <v>2</v>
      </c>
      <c r="D101" s="27" t="s">
        <v>7</v>
      </c>
      <c r="E101" s="39"/>
      <c r="F101" s="39" t="n">
        <f aca="false">+C101*E101</f>
        <v>0</v>
      </c>
    </row>
    <row r="102" customFormat="false" ht="28.5" hidden="false" customHeight="false" outlineLevel="0" collapsed="false">
      <c r="A102" s="93" t="n">
        <f aca="false">+A101+0.01</f>
        <v>15.75</v>
      </c>
      <c r="B102" s="17" t="str">
        <f aca="false">+[2]Insumos!A1061</f>
        <v>P14 1.20x2.10  Puerta contraincendio con barra antipanico 30 minutos resistencia al fuego</v>
      </c>
      <c r="C102" s="26" t="n">
        <v>6</v>
      </c>
      <c r="D102" s="27" t="s">
        <v>7</v>
      </c>
      <c r="E102" s="39"/>
      <c r="F102" s="39" t="n">
        <f aca="false">+C102*E102</f>
        <v>0</v>
      </c>
    </row>
    <row r="103" customFormat="false" ht="28.5" hidden="false" customHeight="false" outlineLevel="0" collapsed="false">
      <c r="A103" s="93" t="n">
        <f aca="false">+A102+0.01</f>
        <v>15.76</v>
      </c>
      <c r="B103" s="17" t="str">
        <f aca="false">+[2]Insumos!A1060</f>
        <v>P12 2.00x2.80x0.04 Automatica deslizable de una hoja, vifrio templado, marco de aluminio.</v>
      </c>
      <c r="C103" s="26" t="n">
        <v>1</v>
      </c>
      <c r="D103" s="27" t="s">
        <v>7</v>
      </c>
      <c r="E103" s="13"/>
      <c r="F103" s="13" t="n">
        <f aca="false">+C103*E103</f>
        <v>0</v>
      </c>
    </row>
    <row r="104" customFormat="false" ht="28.5" hidden="false" customHeight="false" outlineLevel="0" collapsed="false">
      <c r="A104" s="93" t="n">
        <f aca="false">+A103+0.01</f>
        <v>15.77</v>
      </c>
      <c r="B104" s="17" t="s">
        <v>714</v>
      </c>
      <c r="C104" s="26" t="n">
        <v>1</v>
      </c>
      <c r="D104" s="27" t="s">
        <v>7</v>
      </c>
      <c r="E104" s="39"/>
      <c r="F104" s="39" t="n">
        <f aca="false">+C104*E104</f>
        <v>0</v>
      </c>
    </row>
    <row r="105" customFormat="false" ht="28.5" hidden="false" customHeight="false" outlineLevel="0" collapsed="false">
      <c r="A105" s="260" t="n">
        <f aca="false">+A104+0.01</f>
        <v>15.78</v>
      </c>
      <c r="B105" s="17" t="str">
        <f aca="false">'[3]Presupuesto Soterrado 4,3,2'!B99</f>
        <v>P03 0.80x2.10x0.04 Batiente de una hoja, madera, laqueado mate</v>
      </c>
      <c r="C105" s="18" t="n">
        <v>5</v>
      </c>
      <c r="D105" s="27" t="s">
        <v>7</v>
      </c>
      <c r="E105" s="259"/>
      <c r="F105" s="259" t="n">
        <f aca="false">+C105*E105</f>
        <v>0</v>
      </c>
    </row>
    <row r="106" customFormat="false" ht="28.5" hidden="false" customHeight="false" outlineLevel="0" collapsed="false">
      <c r="A106" s="93" t="n">
        <f aca="false">+A105+0.01</f>
        <v>15.79</v>
      </c>
      <c r="B106" s="17" t="s">
        <v>715</v>
      </c>
      <c r="C106" s="26" t="n">
        <v>2</v>
      </c>
      <c r="D106" s="27" t="s">
        <v>7</v>
      </c>
      <c r="E106" s="39"/>
      <c r="F106" s="39" t="n">
        <f aca="false">+C106*E106</f>
        <v>0</v>
      </c>
    </row>
    <row r="107" customFormat="false" ht="28.5" hidden="false" customHeight="false" outlineLevel="0" collapsed="false">
      <c r="A107" s="93" t="n">
        <f aca="false">+A106+0.01</f>
        <v>15.8</v>
      </c>
      <c r="B107" s="32" t="s">
        <v>716</v>
      </c>
      <c r="C107" s="37" t="n">
        <v>2</v>
      </c>
      <c r="D107" s="56" t="s">
        <v>7</v>
      </c>
      <c r="E107" s="39"/>
      <c r="F107" s="39" t="n">
        <f aca="false">+C107*E107</f>
        <v>0</v>
      </c>
    </row>
    <row r="108" customFormat="false" ht="28.5" hidden="false" customHeight="false" outlineLevel="0" collapsed="false">
      <c r="A108" s="93" t="n">
        <f aca="false">+A107+0.01</f>
        <v>15.81</v>
      </c>
      <c r="B108" s="17" t="s">
        <v>717</v>
      </c>
      <c r="C108" s="37" t="n">
        <v>1</v>
      </c>
      <c r="D108" s="56" t="s">
        <v>7</v>
      </c>
      <c r="E108" s="39"/>
      <c r="F108" s="39" t="n">
        <f aca="false">+C108*E108</f>
        <v>0</v>
      </c>
    </row>
    <row r="109" customFormat="false" ht="57" hidden="false" customHeight="false" outlineLevel="0" collapsed="false">
      <c r="A109" s="93" t="n">
        <f aca="false">+A108+0.01</f>
        <v>15.82</v>
      </c>
      <c r="B109" s="32" t="str">
        <f aca="false">+[2]Insumos!A1059</f>
        <v>P11 2.05x2.80x0.02,  puerta automatizada de 2 hojas en cristal templado y marcos en acero inoxidable con sistema antipático en las 2 hojas, Incluye viga contenedora, motor italiano, accesorios de control automáticos y cerradura </v>
      </c>
      <c r="C109" s="37" t="n">
        <v>1</v>
      </c>
      <c r="D109" s="56" t="s">
        <v>7</v>
      </c>
      <c r="E109" s="39"/>
      <c r="F109" s="39" t="n">
        <f aca="false">+C109*E109</f>
        <v>0</v>
      </c>
    </row>
    <row r="110" customFormat="false" ht="28.5" hidden="false" customHeight="false" outlineLevel="0" collapsed="false">
      <c r="A110" s="93" t="n">
        <f aca="false">+A109+0.01</f>
        <v>15.83</v>
      </c>
      <c r="B110" s="17" t="s">
        <v>718</v>
      </c>
      <c r="C110" s="26" t="n">
        <v>8</v>
      </c>
      <c r="D110" s="27" t="s">
        <v>7</v>
      </c>
      <c r="E110" s="39"/>
      <c r="F110" s="39" t="n">
        <f aca="false">+C110*E110</f>
        <v>0</v>
      </c>
    </row>
    <row r="111" customFormat="false" ht="28.5" hidden="false" customHeight="false" outlineLevel="0" collapsed="false">
      <c r="A111" s="93" t="n">
        <f aca="false">+A110+0.01</f>
        <v>15.84</v>
      </c>
      <c r="B111" s="17" t="s">
        <v>719</v>
      </c>
      <c r="C111" s="26" t="n">
        <v>4</v>
      </c>
      <c r="D111" s="27" t="s">
        <v>7</v>
      </c>
      <c r="E111" s="39"/>
      <c r="F111" s="39" t="n">
        <f aca="false">+C111*E111</f>
        <v>0</v>
      </c>
    </row>
    <row r="112" customFormat="false" ht="28.5" hidden="false" customHeight="false" outlineLevel="0" collapsed="false">
      <c r="A112" s="93" t="n">
        <f aca="false">+A111+0.01</f>
        <v>15.85</v>
      </c>
      <c r="B112" s="17" t="s">
        <v>720</v>
      </c>
      <c r="C112" s="26" t="n">
        <v>4</v>
      </c>
      <c r="D112" s="27" t="s">
        <v>7</v>
      </c>
      <c r="E112" s="39"/>
      <c r="F112" s="39" t="n">
        <f aca="false">+C112*E112</f>
        <v>0</v>
      </c>
    </row>
    <row r="113" customFormat="false" ht="28.5" hidden="false" customHeight="false" outlineLevel="0" collapsed="false">
      <c r="A113" s="93" t="n">
        <f aca="false">+A112+0.01</f>
        <v>15.86</v>
      </c>
      <c r="B113" s="17" t="s">
        <v>721</v>
      </c>
      <c r="C113" s="26" t="n">
        <v>4</v>
      </c>
      <c r="D113" s="27" t="s">
        <v>7</v>
      </c>
      <c r="E113" s="39"/>
      <c r="F113" s="39" t="n">
        <f aca="false">+C113*E113</f>
        <v>0</v>
      </c>
    </row>
    <row r="114" customFormat="false" ht="24" hidden="false" customHeight="true" outlineLevel="0" collapsed="false">
      <c r="A114" s="93" t="n">
        <f aca="false">+A113+0.01</f>
        <v>15.87</v>
      </c>
      <c r="B114" s="94" t="str">
        <f aca="false">+[2]Insumos!A1074</f>
        <v>P28 0.90x3.70x0.04 corrediza dentro de muro , madera, laqueado mate</v>
      </c>
      <c r="C114" s="26" t="n">
        <v>4</v>
      </c>
      <c r="D114" s="27" t="s">
        <v>7</v>
      </c>
      <c r="E114" s="39"/>
      <c r="F114" s="39" t="n">
        <f aca="false">+C114*E114</f>
        <v>0</v>
      </c>
    </row>
    <row r="115" customFormat="false" ht="28.5" hidden="false" customHeight="false" outlineLevel="0" collapsed="false">
      <c r="A115" s="93" t="n">
        <f aca="false">+A114+0.01</f>
        <v>15.88</v>
      </c>
      <c r="B115" s="17" t="s">
        <v>722</v>
      </c>
      <c r="C115" s="261" t="n">
        <v>1</v>
      </c>
      <c r="D115" s="262" t="s">
        <v>7</v>
      </c>
      <c r="E115" s="259"/>
      <c r="F115" s="39" t="n">
        <f aca="false">+C115*E115</f>
        <v>0</v>
      </c>
    </row>
    <row r="116" customFormat="false" ht="28.5" hidden="false" customHeight="false" outlineLevel="0" collapsed="false">
      <c r="A116" s="93" t="n">
        <f aca="false">+A115+0.01</f>
        <v>15.89</v>
      </c>
      <c r="B116" s="17" t="s">
        <v>723</v>
      </c>
      <c r="C116" s="261" t="n">
        <v>1</v>
      </c>
      <c r="D116" s="262" t="s">
        <v>7</v>
      </c>
      <c r="E116" s="259"/>
      <c r="F116" s="39" t="n">
        <f aca="false">+C116*E116</f>
        <v>0</v>
      </c>
    </row>
    <row r="117" customFormat="false" ht="28.5" hidden="false" customHeight="false" outlineLevel="0" collapsed="false">
      <c r="A117" s="245" t="n">
        <f aca="false">+A116+0.01</f>
        <v>15.9</v>
      </c>
      <c r="B117" s="17" t="s">
        <v>724</v>
      </c>
      <c r="C117" s="261" t="n">
        <v>1</v>
      </c>
      <c r="D117" s="262" t="s">
        <v>7</v>
      </c>
      <c r="E117" s="259"/>
      <c r="F117" s="39" t="n">
        <f aca="false">+C117*E117</f>
        <v>0</v>
      </c>
    </row>
    <row r="118" customFormat="false" ht="26.45" hidden="false" customHeight="true" outlineLevel="0" collapsed="false">
      <c r="A118" s="245" t="n">
        <v>15.91</v>
      </c>
      <c r="B118" s="17" t="str">
        <f aca="false">+[2]Insumos!A1077</f>
        <v>PE 1 puerta enrollables entrada 1er nivel soterrado, aluminio anodizado 3.90x3.08</v>
      </c>
      <c r="C118" s="261" t="n">
        <v>2</v>
      </c>
      <c r="D118" s="262" t="s">
        <v>7</v>
      </c>
      <c r="E118" s="259"/>
      <c r="F118" s="39" t="n">
        <f aca="false">+C118*E118</f>
        <v>0</v>
      </c>
    </row>
    <row r="119" customFormat="false" ht="24" hidden="false" customHeight="true" outlineLevel="0" collapsed="false">
      <c r="A119" s="44"/>
      <c r="B119" s="238" t="s">
        <v>725</v>
      </c>
      <c r="C119" s="240"/>
      <c r="D119" s="240"/>
      <c r="E119" s="241"/>
      <c r="F119" s="48" t="n">
        <f aca="false">SUM(F120:F121)</f>
        <v>0</v>
      </c>
    </row>
    <row r="120" customFormat="false" ht="24" hidden="false" customHeight="true" outlineLevel="0" collapsed="false">
      <c r="A120" s="26" t="n">
        <v>15.92</v>
      </c>
      <c r="B120" s="94" t="s">
        <v>726</v>
      </c>
      <c r="C120" s="26" t="n">
        <f aca="false">(2+2+2*2)*2.23*1.17</f>
        <v>20.8728</v>
      </c>
      <c r="D120" s="27" t="s">
        <v>223</v>
      </c>
      <c r="E120" s="13"/>
      <c r="F120" s="13" t="n">
        <f aca="false">+C120*E120</f>
        <v>0</v>
      </c>
    </row>
    <row r="121" customFormat="false" ht="24" hidden="false" customHeight="true" outlineLevel="0" collapsed="false">
      <c r="A121" s="26" t="n">
        <v>15.93</v>
      </c>
      <c r="B121" s="94" t="s">
        <v>727</v>
      </c>
      <c r="C121" s="26" t="n">
        <f aca="false">(1)*2.15*1.17</f>
        <v>2.5155</v>
      </c>
      <c r="D121" s="27" t="s">
        <v>223</v>
      </c>
      <c r="E121" s="13"/>
      <c r="F121" s="13" t="n">
        <f aca="false">+C121*E121</f>
        <v>0</v>
      </c>
    </row>
    <row r="122" customFormat="false" ht="24" hidden="false" customHeight="true" outlineLevel="0" collapsed="false">
      <c r="A122" s="93"/>
      <c r="B122" s="94"/>
      <c r="C122" s="26"/>
      <c r="D122" s="27"/>
      <c r="E122" s="13"/>
      <c r="F122" s="13"/>
    </row>
    <row r="123" customFormat="false" ht="24" hidden="false" customHeight="true" outlineLevel="0" collapsed="false">
      <c r="A123" s="20"/>
      <c r="B123" s="25" t="s">
        <v>632</v>
      </c>
      <c r="C123" s="53"/>
      <c r="D123" s="53"/>
      <c r="E123" s="52"/>
      <c r="F123" s="22" t="n">
        <f aca="false">SUM(F124:F156)</f>
        <v>0</v>
      </c>
    </row>
    <row r="124" customFormat="false" ht="28.5" hidden="false" customHeight="false" outlineLevel="0" collapsed="false">
      <c r="A124" s="33" t="n">
        <v>15.94</v>
      </c>
      <c r="B124" s="17" t="s">
        <v>633</v>
      </c>
      <c r="C124" s="26" t="n">
        <f aca="false">143+198+169+208+208</f>
        <v>926</v>
      </c>
      <c r="D124" s="14" t="s">
        <v>175</v>
      </c>
      <c r="E124" s="15"/>
      <c r="F124" s="15" t="n">
        <f aca="false">C124*E124</f>
        <v>0</v>
      </c>
    </row>
    <row r="125" customFormat="false" ht="24" hidden="false" customHeight="true" outlineLevel="0" collapsed="false">
      <c r="A125" s="26" t="n">
        <f aca="false">A124+0.01</f>
        <v>15.95</v>
      </c>
      <c r="B125" s="94" t="s">
        <v>728</v>
      </c>
      <c r="C125" s="26" t="n">
        <v>21</v>
      </c>
      <c r="D125" s="14" t="s">
        <v>175</v>
      </c>
      <c r="E125" s="13"/>
      <c r="F125" s="15" t="n">
        <f aca="false">C125*E125</f>
        <v>0</v>
      </c>
    </row>
    <row r="126" customFormat="false" ht="24" hidden="false" customHeight="true" outlineLevel="0" collapsed="false">
      <c r="A126" s="26" t="n">
        <f aca="false">A125+0.01</f>
        <v>15.96</v>
      </c>
      <c r="B126" s="94" t="s">
        <v>729</v>
      </c>
      <c r="C126" s="26" t="n">
        <v>28</v>
      </c>
      <c r="D126" s="14" t="s">
        <v>175</v>
      </c>
      <c r="E126" s="13"/>
      <c r="F126" s="15" t="n">
        <f aca="false">C126*E126</f>
        <v>0</v>
      </c>
    </row>
    <row r="127" customFormat="false" ht="24" hidden="false" customHeight="true" outlineLevel="0" collapsed="false">
      <c r="A127" s="26" t="n">
        <f aca="false">A126+0.01</f>
        <v>15.97</v>
      </c>
      <c r="B127" s="94" t="s">
        <v>634</v>
      </c>
      <c r="C127" s="26" t="n">
        <v>32</v>
      </c>
      <c r="D127" s="14" t="s">
        <v>175</v>
      </c>
      <c r="E127" s="13"/>
      <c r="F127" s="15" t="n">
        <f aca="false">C127*E127</f>
        <v>0</v>
      </c>
    </row>
    <row r="128" customFormat="false" ht="28.5" hidden="false" customHeight="false" outlineLevel="0" collapsed="false">
      <c r="A128" s="33" t="n">
        <f aca="false">A127+0.01</f>
        <v>15.98</v>
      </c>
      <c r="B128" s="17" t="s">
        <v>670</v>
      </c>
      <c r="C128" s="18" t="n">
        <f aca="false">32+21+21+22+22</f>
        <v>118</v>
      </c>
      <c r="D128" s="14" t="s">
        <v>175</v>
      </c>
      <c r="E128" s="15"/>
      <c r="F128" s="15" t="n">
        <f aca="false">C128*E128</f>
        <v>0</v>
      </c>
    </row>
    <row r="129" customFormat="false" ht="42.75" hidden="false" customHeight="false" outlineLevel="0" collapsed="false">
      <c r="A129" s="33" t="n">
        <f aca="false">A128+0.01</f>
        <v>15.99</v>
      </c>
      <c r="B129" s="17" t="s">
        <v>671</v>
      </c>
      <c r="C129" s="18" t="n">
        <f aca="false">127+187+164+194+194</f>
        <v>866</v>
      </c>
      <c r="D129" s="14" t="s">
        <v>175</v>
      </c>
      <c r="E129" s="15"/>
      <c r="F129" s="15" t="n">
        <f aca="false">C129*E129</f>
        <v>0</v>
      </c>
    </row>
    <row r="130" customFormat="false" ht="28.5" hidden="false" customHeight="false" outlineLevel="0" collapsed="false">
      <c r="A130" s="263" t="n">
        <v>15.1</v>
      </c>
      <c r="B130" s="17" t="s">
        <v>730</v>
      </c>
      <c r="C130" s="18" t="n">
        <v>12</v>
      </c>
      <c r="D130" s="14" t="s">
        <v>175</v>
      </c>
      <c r="E130" s="15"/>
      <c r="F130" s="15" t="n">
        <f aca="false">C130*E130</f>
        <v>0</v>
      </c>
    </row>
    <row r="131" customFormat="false" ht="32.25" hidden="false" customHeight="true" outlineLevel="0" collapsed="false">
      <c r="A131" s="263" t="n">
        <v>15.101</v>
      </c>
      <c r="B131" s="29" t="s">
        <v>731</v>
      </c>
      <c r="C131" s="18" t="n">
        <f aca="false">11+2+11+11</f>
        <v>35</v>
      </c>
      <c r="D131" s="14" t="s">
        <v>175</v>
      </c>
      <c r="E131" s="15"/>
      <c r="F131" s="15" t="n">
        <f aca="false">C131*E131</f>
        <v>0</v>
      </c>
    </row>
    <row r="132" customFormat="false" ht="31.5" hidden="false" customHeight="true" outlineLevel="0" collapsed="false">
      <c r="A132" s="263" t="n">
        <v>15.102</v>
      </c>
      <c r="B132" s="29" t="s">
        <v>640</v>
      </c>
      <c r="C132" s="18" t="n">
        <f aca="false">4+37+3+3</f>
        <v>47</v>
      </c>
      <c r="D132" s="14" t="s">
        <v>175</v>
      </c>
      <c r="E132" s="15"/>
      <c r="F132" s="15" t="n">
        <f aca="false">C132*E132</f>
        <v>0</v>
      </c>
    </row>
    <row r="133" customFormat="false" ht="31.5" hidden="false" customHeight="true" outlineLevel="0" collapsed="false">
      <c r="A133" s="263" t="n">
        <v>15.103</v>
      </c>
      <c r="B133" s="29" t="s">
        <v>732</v>
      </c>
      <c r="C133" s="18" t="n">
        <v>28</v>
      </c>
      <c r="D133" s="14" t="s">
        <v>175</v>
      </c>
      <c r="E133" s="15"/>
      <c r="F133" s="15" t="n">
        <f aca="false">C133*E133</f>
        <v>0</v>
      </c>
    </row>
    <row r="134" customFormat="false" ht="29.25" hidden="false" customHeight="true" outlineLevel="0" collapsed="false">
      <c r="A134" s="263" t="n">
        <v>15.104</v>
      </c>
      <c r="B134" s="29" t="s">
        <v>733</v>
      </c>
      <c r="C134" s="18" t="n">
        <v>21</v>
      </c>
      <c r="D134" s="14" t="s">
        <v>175</v>
      </c>
      <c r="E134" s="15"/>
      <c r="F134" s="15" t="n">
        <f aca="false">C134*E134</f>
        <v>0</v>
      </c>
    </row>
    <row r="135" customFormat="false" ht="24" hidden="false" customHeight="true" outlineLevel="0" collapsed="false">
      <c r="A135" s="263" t="n">
        <v>15.105</v>
      </c>
      <c r="B135" s="264" t="s">
        <v>641</v>
      </c>
      <c r="C135" s="26" t="n">
        <f aca="false">12+20+37+24+24</f>
        <v>117</v>
      </c>
      <c r="D135" s="27" t="s">
        <v>175</v>
      </c>
      <c r="E135" s="13"/>
      <c r="F135" s="15" t="n">
        <f aca="false">C135*E135</f>
        <v>0</v>
      </c>
    </row>
    <row r="136" customFormat="false" ht="24" hidden="false" customHeight="true" outlineLevel="0" collapsed="false">
      <c r="A136" s="263" t="n">
        <v>15.106</v>
      </c>
      <c r="B136" s="94" t="s">
        <v>643</v>
      </c>
      <c r="C136" s="26" t="n">
        <v>1</v>
      </c>
      <c r="D136" s="27" t="s">
        <v>101</v>
      </c>
      <c r="E136" s="13"/>
      <c r="F136" s="15" t="n">
        <f aca="false">C136*E136</f>
        <v>0</v>
      </c>
    </row>
    <row r="137" customFormat="false" ht="24" hidden="false" customHeight="true" outlineLevel="0" collapsed="false">
      <c r="A137" s="263" t="n">
        <v>15.107</v>
      </c>
      <c r="B137" s="94" t="s">
        <v>644</v>
      </c>
      <c r="C137" s="26" t="n">
        <f aca="false">2+2+3+2+10</f>
        <v>19</v>
      </c>
      <c r="D137" s="27" t="s">
        <v>175</v>
      </c>
      <c r="E137" s="13"/>
      <c r="F137" s="15" t="n">
        <f aca="false">C137*E137</f>
        <v>0</v>
      </c>
    </row>
    <row r="138" customFormat="false" ht="24" hidden="false" customHeight="true" outlineLevel="0" collapsed="false">
      <c r="A138" s="263" t="n">
        <v>15.108</v>
      </c>
      <c r="B138" s="94" t="s">
        <v>642</v>
      </c>
      <c r="C138" s="26" t="n">
        <f aca="false">3+8+2+7+2</f>
        <v>22</v>
      </c>
      <c r="D138" s="27" t="s">
        <v>175</v>
      </c>
      <c r="E138" s="13"/>
      <c r="F138" s="15" t="n">
        <f aca="false">C138*E138</f>
        <v>0</v>
      </c>
    </row>
    <row r="139" customFormat="false" ht="24" hidden="false" customHeight="true" outlineLevel="0" collapsed="false">
      <c r="A139" s="263" t="n">
        <v>15.109</v>
      </c>
      <c r="B139" s="94" t="s">
        <v>641</v>
      </c>
      <c r="C139" s="26" t="n">
        <f aca="false">12+20+37+24+24</f>
        <v>117</v>
      </c>
      <c r="D139" s="27" t="s">
        <v>175</v>
      </c>
      <c r="E139" s="13"/>
      <c r="F139" s="15" t="n">
        <f aca="false">C139*E139</f>
        <v>0</v>
      </c>
    </row>
    <row r="140" customFormat="false" ht="24" hidden="false" customHeight="true" outlineLevel="0" collapsed="false">
      <c r="A140" s="263" t="n">
        <v>15.11</v>
      </c>
      <c r="B140" s="94" t="s">
        <v>734</v>
      </c>
      <c r="C140" s="26" t="n">
        <v>1</v>
      </c>
      <c r="D140" s="27" t="s">
        <v>101</v>
      </c>
      <c r="E140" s="13"/>
      <c r="F140" s="15" t="n">
        <f aca="false">C140*E140</f>
        <v>0</v>
      </c>
    </row>
    <row r="141" customFormat="false" ht="24" hidden="false" customHeight="true" outlineLevel="0" collapsed="false">
      <c r="A141" s="263" t="n">
        <v>15.111</v>
      </c>
      <c r="B141" s="94" t="s">
        <v>735</v>
      </c>
      <c r="C141" s="26" t="n">
        <f aca="false">3+1+3+3</f>
        <v>10</v>
      </c>
      <c r="D141" s="27" t="s">
        <v>175</v>
      </c>
      <c r="E141" s="13"/>
      <c r="F141" s="15" t="n">
        <f aca="false">C141*E141</f>
        <v>0</v>
      </c>
    </row>
    <row r="142" customFormat="false" ht="24" hidden="false" customHeight="true" outlineLevel="0" collapsed="false">
      <c r="A142" s="263" t="n">
        <v>15.112</v>
      </c>
      <c r="B142" s="94" t="s">
        <v>736</v>
      </c>
      <c r="C142" s="26" t="n">
        <f aca="false">3+2+1+1</f>
        <v>7</v>
      </c>
      <c r="D142" s="27" t="s">
        <v>175</v>
      </c>
      <c r="E142" s="13"/>
      <c r="F142" s="15" t="n">
        <f aca="false">C142*E142</f>
        <v>0</v>
      </c>
    </row>
    <row r="143" customFormat="false" ht="24" hidden="false" customHeight="true" outlineLevel="0" collapsed="false">
      <c r="A143" s="263" t="n">
        <v>15.113</v>
      </c>
      <c r="B143" s="94" t="s">
        <v>737</v>
      </c>
      <c r="C143" s="26" t="n">
        <f aca="false">4+4+4</f>
        <v>12</v>
      </c>
      <c r="D143" s="27" t="s">
        <v>175</v>
      </c>
      <c r="E143" s="13"/>
      <c r="F143" s="15" t="n">
        <f aca="false">C143*E143</f>
        <v>0</v>
      </c>
    </row>
    <row r="144" customFormat="false" ht="24" hidden="false" customHeight="true" outlineLevel="0" collapsed="false">
      <c r="A144" s="263" t="n">
        <v>15.114</v>
      </c>
      <c r="B144" s="94" t="s">
        <v>738</v>
      </c>
      <c r="C144" s="26" t="n">
        <f aca="false">2+3+2</f>
        <v>7</v>
      </c>
      <c r="D144" s="27" t="s">
        <v>175</v>
      </c>
      <c r="E144" s="13"/>
      <c r="F144" s="15" t="n">
        <f aca="false">C144*E144</f>
        <v>0</v>
      </c>
    </row>
    <row r="145" customFormat="false" ht="24" hidden="false" customHeight="true" outlineLevel="0" collapsed="false">
      <c r="A145" s="263" t="n">
        <v>15.115</v>
      </c>
      <c r="B145" s="94" t="s">
        <v>647</v>
      </c>
      <c r="C145" s="26" t="n">
        <f aca="false">10</f>
        <v>10</v>
      </c>
      <c r="D145" s="27" t="s">
        <v>175</v>
      </c>
      <c r="E145" s="13"/>
      <c r="F145" s="15" t="n">
        <f aca="false">C145*E145</f>
        <v>0</v>
      </c>
    </row>
    <row r="146" customFormat="false" ht="24" hidden="false" customHeight="true" outlineLevel="0" collapsed="false">
      <c r="A146" s="263" t="n">
        <v>15.116</v>
      </c>
      <c r="B146" s="94" t="s">
        <v>739</v>
      </c>
      <c r="C146" s="26" t="n">
        <v>1</v>
      </c>
      <c r="D146" s="27" t="s">
        <v>101</v>
      </c>
      <c r="E146" s="13"/>
      <c r="F146" s="15" t="n">
        <f aca="false">C146*E146</f>
        <v>0</v>
      </c>
    </row>
    <row r="147" customFormat="false" ht="24" hidden="false" customHeight="true" outlineLevel="0" collapsed="false">
      <c r="A147" s="263" t="n">
        <v>15.117</v>
      </c>
      <c r="B147" s="94" t="s">
        <v>740</v>
      </c>
      <c r="C147" s="26" t="n">
        <f aca="false">2+2+0</f>
        <v>4</v>
      </c>
      <c r="D147" s="27" t="s">
        <v>175</v>
      </c>
      <c r="E147" s="13"/>
      <c r="F147" s="15" t="n">
        <f aca="false">C147*E147</f>
        <v>0</v>
      </c>
    </row>
    <row r="148" customFormat="false" ht="24" hidden="false" customHeight="true" outlineLevel="0" collapsed="false">
      <c r="A148" s="263" t="n">
        <v>15.118</v>
      </c>
      <c r="B148" s="94" t="s">
        <v>739</v>
      </c>
      <c r="C148" s="26" t="n">
        <v>1</v>
      </c>
      <c r="D148" s="27" t="s">
        <v>101</v>
      </c>
      <c r="E148" s="13"/>
      <c r="F148" s="15" t="n">
        <f aca="false">C148*E148</f>
        <v>0</v>
      </c>
    </row>
    <row r="149" customFormat="false" ht="24" hidden="false" customHeight="true" outlineLevel="0" collapsed="false">
      <c r="A149" s="263" t="n">
        <v>15.119</v>
      </c>
      <c r="B149" s="94" t="s">
        <v>741</v>
      </c>
      <c r="C149" s="26" t="n">
        <v>2</v>
      </c>
      <c r="D149" s="27" t="s">
        <v>175</v>
      </c>
      <c r="E149" s="13"/>
      <c r="F149" s="15" t="n">
        <f aca="false">C149*E149</f>
        <v>0</v>
      </c>
    </row>
    <row r="150" customFormat="false" ht="24" hidden="false" customHeight="true" outlineLevel="0" collapsed="false">
      <c r="A150" s="263" t="n">
        <v>15.12</v>
      </c>
      <c r="B150" s="94" t="s">
        <v>742</v>
      </c>
      <c r="C150" s="26" t="n">
        <v>3</v>
      </c>
      <c r="D150" s="27" t="s">
        <v>175</v>
      </c>
      <c r="E150" s="13"/>
      <c r="F150" s="15" t="n">
        <f aca="false">C150*E150</f>
        <v>0</v>
      </c>
    </row>
    <row r="151" customFormat="false" ht="24" hidden="false" customHeight="true" outlineLevel="0" collapsed="false">
      <c r="A151" s="263" t="n">
        <v>15.121</v>
      </c>
      <c r="B151" s="94" t="s">
        <v>743</v>
      </c>
      <c r="C151" s="26" t="n">
        <v>4</v>
      </c>
      <c r="D151" s="27" t="s">
        <v>175</v>
      </c>
      <c r="E151" s="13"/>
      <c r="F151" s="15" t="n">
        <f aca="false">C151*E151</f>
        <v>0</v>
      </c>
    </row>
    <row r="152" customFormat="false" ht="24" hidden="false" customHeight="true" outlineLevel="0" collapsed="false">
      <c r="A152" s="44"/>
      <c r="B152" s="238" t="s">
        <v>744</v>
      </c>
      <c r="C152" s="240"/>
      <c r="D152" s="240"/>
      <c r="E152" s="241"/>
      <c r="F152" s="48"/>
    </row>
    <row r="153" customFormat="false" ht="32.25" hidden="false" customHeight="true" outlineLevel="0" collapsed="false">
      <c r="A153" s="263" t="n">
        <v>15.122</v>
      </c>
      <c r="B153" s="17" t="s">
        <v>635</v>
      </c>
      <c r="C153" s="26" t="n">
        <v>22</v>
      </c>
      <c r="D153" s="14" t="s">
        <v>175</v>
      </c>
      <c r="E153" s="15"/>
      <c r="F153" s="15" t="n">
        <f aca="false">C153*E153</f>
        <v>0</v>
      </c>
    </row>
    <row r="154" customFormat="false" ht="30.75" hidden="false" customHeight="true" outlineLevel="0" collapsed="false">
      <c r="A154" s="263" t="n">
        <v>15.123</v>
      </c>
      <c r="B154" s="17" t="s">
        <v>636</v>
      </c>
      <c r="C154" s="26" t="n">
        <v>2</v>
      </c>
      <c r="D154" s="27" t="s">
        <v>175</v>
      </c>
      <c r="E154" s="13"/>
      <c r="F154" s="13" t="n">
        <f aca="false">C154*E154</f>
        <v>0</v>
      </c>
    </row>
    <row r="155" customFormat="false" ht="28.5" hidden="false" customHeight="false" outlineLevel="0" collapsed="false">
      <c r="A155" s="263" t="n">
        <v>15.124</v>
      </c>
      <c r="B155" s="265" t="s">
        <v>637</v>
      </c>
      <c r="C155" s="26" t="n">
        <v>1</v>
      </c>
      <c r="D155" s="266" t="s">
        <v>175</v>
      </c>
      <c r="E155" s="267"/>
      <c r="F155" s="267" t="n">
        <f aca="false">C155*E155</f>
        <v>0</v>
      </c>
    </row>
    <row r="156" s="5" customFormat="true" ht="27.75" hidden="false" customHeight="true" outlineLevel="0" collapsed="false">
      <c r="A156" s="263" t="n">
        <v>15.125</v>
      </c>
      <c r="B156" s="17" t="s">
        <v>638</v>
      </c>
      <c r="C156" s="26" t="n">
        <v>1</v>
      </c>
      <c r="D156" s="27" t="s">
        <v>175</v>
      </c>
      <c r="E156" s="13"/>
      <c r="F156" s="13" t="n">
        <f aca="false">C156*E156</f>
        <v>0</v>
      </c>
      <c r="G156" s="244"/>
      <c r="H156" s="136"/>
      <c r="I156" s="136"/>
      <c r="J156" s="243"/>
      <c r="K156" s="247"/>
      <c r="L156" s="243"/>
      <c r="M156" s="244"/>
      <c r="N156" s="136"/>
      <c r="O156" s="136"/>
      <c r="P156" s="243"/>
      <c r="Q156" s="247"/>
      <c r="R156" s="243"/>
      <c r="S156" s="244"/>
      <c r="T156" s="136"/>
      <c r="U156" s="136"/>
      <c r="V156" s="243"/>
      <c r="W156" s="247"/>
      <c r="X156" s="243"/>
      <c r="Y156" s="244"/>
      <c r="Z156" s="136"/>
      <c r="AA156" s="136"/>
      <c r="AB156" s="243"/>
      <c r="AC156" s="247"/>
      <c r="AD156" s="243"/>
      <c r="AE156" s="244"/>
      <c r="AF156" s="136"/>
      <c r="AG156" s="136"/>
      <c r="AH156" s="243"/>
      <c r="AI156" s="247"/>
      <c r="AJ156" s="243"/>
      <c r="AK156" s="244"/>
      <c r="AL156" s="136"/>
      <c r="AM156" s="136"/>
      <c r="AN156" s="243"/>
      <c r="AO156" s="247"/>
      <c r="AP156" s="243"/>
      <c r="AQ156" s="244"/>
      <c r="AR156" s="136"/>
      <c r="AS156" s="136"/>
      <c r="AT156" s="243"/>
      <c r="AU156" s="247"/>
      <c r="AV156" s="243"/>
      <c r="AW156" s="244"/>
      <c r="AX156" s="136"/>
      <c r="AY156" s="136"/>
      <c r="AZ156" s="243"/>
      <c r="BA156" s="247"/>
      <c r="BB156" s="243"/>
      <c r="BC156" s="244"/>
      <c r="BD156" s="136"/>
      <c r="BE156" s="136"/>
      <c r="BF156" s="243"/>
      <c r="BG156" s="247"/>
      <c r="BH156" s="243"/>
      <c r="BI156" s="244"/>
      <c r="BJ156" s="136"/>
      <c r="BK156" s="136"/>
      <c r="BL156" s="243"/>
      <c r="BM156" s="247"/>
      <c r="BN156" s="243"/>
      <c r="BO156" s="244"/>
      <c r="BP156" s="136"/>
      <c r="BQ156" s="136"/>
      <c r="BR156" s="243"/>
      <c r="BS156" s="247"/>
      <c r="BT156" s="243"/>
      <c r="BU156" s="244"/>
      <c r="BV156" s="136"/>
      <c r="BW156" s="136"/>
      <c r="BX156" s="243"/>
      <c r="BY156" s="247"/>
      <c r="BZ156" s="243"/>
      <c r="CA156" s="244"/>
      <c r="CB156" s="136"/>
      <c r="CC156" s="136"/>
      <c r="CD156" s="243"/>
      <c r="CE156" s="247"/>
      <c r="CF156" s="243"/>
      <c r="CG156" s="244"/>
      <c r="CH156" s="136"/>
      <c r="CI156" s="136"/>
      <c r="CJ156" s="243"/>
      <c r="CK156" s="247"/>
      <c r="CL156" s="243"/>
      <c r="CM156" s="244"/>
      <c r="CN156" s="136"/>
      <c r="CO156" s="136"/>
      <c r="CP156" s="243"/>
      <c r="CQ156" s="247"/>
      <c r="CR156" s="243"/>
      <c r="CS156" s="244"/>
      <c r="CT156" s="136"/>
      <c r="CU156" s="136"/>
      <c r="CV156" s="243"/>
      <c r="CW156" s="247"/>
      <c r="CX156" s="243"/>
      <c r="CY156" s="244"/>
      <c r="CZ156" s="136"/>
      <c r="DA156" s="136"/>
      <c r="DB156" s="243"/>
      <c r="DC156" s="247"/>
      <c r="DD156" s="243"/>
      <c r="DE156" s="244"/>
      <c r="DF156" s="136"/>
      <c r="DG156" s="136"/>
      <c r="DH156" s="243"/>
      <c r="DI156" s="247"/>
      <c r="DJ156" s="243"/>
      <c r="DK156" s="244"/>
      <c r="DL156" s="136"/>
      <c r="DM156" s="136"/>
      <c r="DN156" s="243"/>
      <c r="DO156" s="247"/>
      <c r="DP156" s="243"/>
      <c r="DQ156" s="244"/>
      <c r="DR156" s="136"/>
      <c r="DS156" s="136"/>
      <c r="DT156" s="243"/>
      <c r="DU156" s="247"/>
      <c r="DV156" s="243"/>
      <c r="DW156" s="244"/>
      <c r="DX156" s="136"/>
      <c r="DY156" s="136"/>
      <c r="DZ156" s="243"/>
      <c r="EA156" s="247"/>
      <c r="EB156" s="243"/>
      <c r="EC156" s="244"/>
      <c r="ED156" s="136"/>
      <c r="EE156" s="136"/>
      <c r="EF156" s="243"/>
      <c r="EG156" s="247"/>
      <c r="EH156" s="243"/>
      <c r="EI156" s="244"/>
      <c r="EJ156" s="136"/>
      <c r="EK156" s="136"/>
      <c r="EL156" s="243"/>
      <c r="EM156" s="247"/>
      <c r="EN156" s="243"/>
      <c r="EO156" s="244"/>
      <c r="EP156" s="136"/>
      <c r="EQ156" s="136"/>
      <c r="ER156" s="243"/>
      <c r="ES156" s="247"/>
      <c r="ET156" s="243"/>
      <c r="EU156" s="244"/>
      <c r="EV156" s="136"/>
      <c r="EW156" s="136"/>
      <c r="EX156" s="243"/>
      <c r="EY156" s="247"/>
      <c r="EZ156" s="243"/>
      <c r="FA156" s="244"/>
      <c r="FB156" s="136"/>
      <c r="FC156" s="136"/>
      <c r="FD156" s="243"/>
      <c r="FE156" s="247"/>
      <c r="FF156" s="243"/>
      <c r="FG156" s="244"/>
      <c r="FH156" s="136"/>
      <c r="FI156" s="136"/>
      <c r="FJ156" s="243"/>
      <c r="FK156" s="247"/>
      <c r="FL156" s="243"/>
      <c r="FM156" s="244"/>
      <c r="FN156" s="136"/>
      <c r="FO156" s="136"/>
      <c r="FP156" s="243"/>
      <c r="FQ156" s="247"/>
      <c r="FR156" s="243"/>
      <c r="FS156" s="244"/>
      <c r="FT156" s="136"/>
      <c r="FU156" s="136"/>
      <c r="FV156" s="243"/>
      <c r="FW156" s="247"/>
      <c r="FX156" s="243"/>
      <c r="FY156" s="244"/>
      <c r="FZ156" s="136"/>
      <c r="GA156" s="136"/>
      <c r="GB156" s="243"/>
      <c r="GC156" s="247"/>
      <c r="GD156" s="243"/>
      <c r="GE156" s="244"/>
      <c r="GF156" s="136"/>
      <c r="GG156" s="136"/>
      <c r="GH156" s="243"/>
      <c r="GI156" s="247"/>
      <c r="GJ156" s="243"/>
      <c r="GK156" s="244"/>
      <c r="GL156" s="136"/>
      <c r="GM156" s="136"/>
      <c r="GN156" s="243"/>
      <c r="GO156" s="247"/>
      <c r="GP156" s="243"/>
      <c r="GQ156" s="244"/>
      <c r="GR156" s="136"/>
      <c r="GS156" s="136"/>
      <c r="GT156" s="243"/>
      <c r="GU156" s="247"/>
      <c r="GV156" s="243"/>
      <c r="GW156" s="244"/>
      <c r="GX156" s="136"/>
      <c r="GY156" s="136"/>
      <c r="GZ156" s="243"/>
      <c r="HA156" s="247"/>
      <c r="HB156" s="243"/>
      <c r="HC156" s="244"/>
      <c r="HD156" s="136"/>
      <c r="HE156" s="136"/>
      <c r="HF156" s="243"/>
      <c r="HG156" s="247"/>
      <c r="HH156" s="243"/>
      <c r="HI156" s="244"/>
      <c r="HJ156" s="136"/>
      <c r="HK156" s="136"/>
      <c r="HL156" s="243"/>
      <c r="HM156" s="247"/>
      <c r="HN156" s="243"/>
      <c r="HO156" s="244"/>
      <c r="HP156" s="136"/>
      <c r="HQ156" s="136"/>
      <c r="HR156" s="243"/>
      <c r="HS156" s="247"/>
      <c r="HT156" s="243"/>
      <c r="HU156" s="244"/>
      <c r="HV156" s="136"/>
      <c r="HW156" s="136"/>
      <c r="HX156" s="243"/>
      <c r="HY156" s="247"/>
      <c r="HZ156" s="243"/>
      <c r="IA156" s="244"/>
      <c r="IB156" s="136"/>
      <c r="IC156" s="136"/>
      <c r="ID156" s="243"/>
      <c r="IE156" s="247"/>
      <c r="IF156" s="243"/>
      <c r="IG156" s="244"/>
      <c r="IH156" s="136"/>
      <c r="II156" s="136"/>
      <c r="IJ156" s="243"/>
      <c r="IK156" s="247"/>
      <c r="IL156" s="243"/>
      <c r="IM156" s="244"/>
      <c r="IN156" s="136"/>
      <c r="IO156" s="136"/>
      <c r="IP156" s="243"/>
      <c r="IQ156" s="247"/>
      <c r="IR156" s="243"/>
      <c r="IS156" s="244"/>
    </row>
    <row r="157" customFormat="false" ht="24" hidden="false" customHeight="true" outlineLevel="0" collapsed="false">
      <c r="A157" s="26"/>
      <c r="B157" s="17"/>
      <c r="C157" s="26"/>
      <c r="D157" s="27"/>
      <c r="E157" s="13"/>
      <c r="F157" s="13"/>
      <c r="G157" s="244"/>
      <c r="H157" s="136"/>
      <c r="I157" s="136"/>
      <c r="J157" s="243"/>
      <c r="K157" s="247"/>
      <c r="L157" s="243"/>
      <c r="M157" s="244"/>
      <c r="N157" s="136"/>
      <c r="O157" s="136"/>
      <c r="P157" s="243"/>
      <c r="Q157" s="247"/>
      <c r="R157" s="243"/>
      <c r="S157" s="244"/>
      <c r="T157" s="136"/>
      <c r="U157" s="136"/>
      <c r="V157" s="243"/>
      <c r="W157" s="247"/>
      <c r="X157" s="243"/>
      <c r="Y157" s="244"/>
      <c r="Z157" s="136"/>
      <c r="AA157" s="136"/>
      <c r="AB157" s="243"/>
      <c r="AC157" s="247"/>
      <c r="AD157" s="243"/>
      <c r="AE157" s="244"/>
      <c r="AF157" s="136"/>
      <c r="AG157" s="136"/>
      <c r="AH157" s="243"/>
      <c r="AI157" s="247"/>
      <c r="AJ157" s="243"/>
      <c r="AK157" s="244"/>
      <c r="AL157" s="136"/>
      <c r="AM157" s="136"/>
      <c r="AN157" s="243"/>
      <c r="AO157" s="247"/>
      <c r="AP157" s="243"/>
      <c r="AQ157" s="244"/>
      <c r="AR157" s="136"/>
      <c r="AS157" s="136"/>
      <c r="AT157" s="243"/>
      <c r="AU157" s="247"/>
      <c r="AV157" s="243"/>
      <c r="AW157" s="244"/>
      <c r="AX157" s="136"/>
      <c r="AY157" s="136"/>
      <c r="AZ157" s="243"/>
      <c r="BA157" s="247"/>
      <c r="BB157" s="243"/>
      <c r="BC157" s="244"/>
      <c r="BD157" s="136"/>
      <c r="BE157" s="136"/>
      <c r="BF157" s="243"/>
      <c r="BG157" s="247"/>
      <c r="BH157" s="243"/>
      <c r="BI157" s="244"/>
      <c r="BJ157" s="136"/>
      <c r="BK157" s="136"/>
      <c r="BL157" s="243"/>
      <c r="BM157" s="247"/>
      <c r="BN157" s="243"/>
      <c r="BO157" s="244"/>
      <c r="BP157" s="136"/>
      <c r="BQ157" s="136"/>
      <c r="BR157" s="243"/>
      <c r="BS157" s="247"/>
      <c r="BT157" s="243"/>
      <c r="BU157" s="244"/>
      <c r="BV157" s="136"/>
      <c r="BW157" s="136"/>
      <c r="BX157" s="243"/>
      <c r="BY157" s="247"/>
      <c r="BZ157" s="243"/>
      <c r="CA157" s="244"/>
      <c r="CB157" s="136"/>
      <c r="CC157" s="136"/>
      <c r="CD157" s="243"/>
      <c r="CE157" s="247"/>
      <c r="CF157" s="243"/>
      <c r="CG157" s="244"/>
      <c r="CH157" s="136"/>
      <c r="CI157" s="136"/>
      <c r="CJ157" s="243"/>
      <c r="CK157" s="247"/>
      <c r="CL157" s="243"/>
      <c r="CM157" s="244"/>
      <c r="CN157" s="136"/>
      <c r="CO157" s="136"/>
      <c r="CP157" s="243"/>
      <c r="CQ157" s="247"/>
      <c r="CR157" s="243"/>
      <c r="CS157" s="244"/>
      <c r="CT157" s="136"/>
      <c r="CU157" s="136"/>
      <c r="CV157" s="243"/>
      <c r="CW157" s="247"/>
      <c r="CX157" s="243"/>
      <c r="CY157" s="244"/>
      <c r="CZ157" s="136"/>
      <c r="DA157" s="136"/>
      <c r="DB157" s="243"/>
      <c r="DC157" s="247"/>
      <c r="DD157" s="243"/>
      <c r="DE157" s="244"/>
      <c r="DF157" s="136"/>
      <c r="DG157" s="136"/>
      <c r="DH157" s="243"/>
      <c r="DI157" s="247"/>
      <c r="DJ157" s="243"/>
      <c r="DK157" s="244"/>
      <c r="DL157" s="136"/>
      <c r="DM157" s="136"/>
      <c r="DN157" s="243"/>
      <c r="DO157" s="247"/>
      <c r="DP157" s="243"/>
      <c r="DQ157" s="244"/>
      <c r="DR157" s="136"/>
      <c r="DS157" s="136"/>
      <c r="DT157" s="243"/>
      <c r="DU157" s="247"/>
      <c r="DV157" s="243"/>
      <c r="DW157" s="244"/>
      <c r="DX157" s="136"/>
      <c r="DY157" s="136"/>
      <c r="DZ157" s="243"/>
      <c r="EA157" s="247"/>
      <c r="EB157" s="243"/>
      <c r="EC157" s="244"/>
      <c r="ED157" s="136"/>
      <c r="EE157" s="136"/>
      <c r="EF157" s="243"/>
      <c r="EG157" s="247"/>
      <c r="EH157" s="243"/>
      <c r="EI157" s="244"/>
      <c r="EJ157" s="136"/>
      <c r="EK157" s="136"/>
      <c r="EL157" s="243"/>
      <c r="EM157" s="247"/>
      <c r="EN157" s="243"/>
      <c r="EO157" s="244"/>
      <c r="EP157" s="136"/>
      <c r="EQ157" s="136"/>
      <c r="ER157" s="243"/>
      <c r="ES157" s="247"/>
      <c r="ET157" s="243"/>
      <c r="EU157" s="244"/>
      <c r="EV157" s="136"/>
      <c r="EW157" s="136"/>
      <c r="EX157" s="243"/>
      <c r="EY157" s="247"/>
      <c r="EZ157" s="243"/>
      <c r="FA157" s="244"/>
      <c r="FB157" s="136"/>
      <c r="FC157" s="136"/>
      <c r="FD157" s="243"/>
      <c r="FE157" s="247"/>
      <c r="FF157" s="243"/>
      <c r="FG157" s="244"/>
      <c r="FH157" s="136"/>
      <c r="FI157" s="136"/>
      <c r="FJ157" s="243"/>
      <c r="FK157" s="247"/>
      <c r="FL157" s="243"/>
      <c r="FM157" s="244"/>
      <c r="FN157" s="136"/>
      <c r="FO157" s="136"/>
      <c r="FP157" s="243"/>
      <c r="FQ157" s="247"/>
      <c r="FR157" s="243"/>
      <c r="FS157" s="244"/>
      <c r="FT157" s="136"/>
      <c r="FU157" s="136"/>
      <c r="FV157" s="243"/>
      <c r="FW157" s="247"/>
      <c r="FX157" s="243"/>
      <c r="FY157" s="244"/>
      <c r="FZ157" s="136"/>
      <c r="GA157" s="136"/>
      <c r="GB157" s="243"/>
      <c r="GC157" s="247"/>
      <c r="GD157" s="243"/>
      <c r="GE157" s="244"/>
      <c r="GF157" s="136"/>
      <c r="GG157" s="136"/>
      <c r="GH157" s="243"/>
      <c r="GI157" s="247"/>
      <c r="GJ157" s="243"/>
      <c r="GK157" s="244"/>
      <c r="GL157" s="136"/>
      <c r="GM157" s="136"/>
      <c r="GN157" s="243"/>
      <c r="GO157" s="247"/>
      <c r="GP157" s="243"/>
      <c r="GQ157" s="244"/>
      <c r="GR157" s="136"/>
      <c r="GS157" s="136"/>
      <c r="GT157" s="243"/>
      <c r="GU157" s="247"/>
      <c r="GV157" s="243"/>
      <c r="GW157" s="244"/>
      <c r="GX157" s="136"/>
      <c r="GY157" s="136"/>
      <c r="GZ157" s="243"/>
      <c r="HA157" s="247"/>
      <c r="HB157" s="243"/>
      <c r="HC157" s="244"/>
      <c r="HD157" s="136"/>
      <c r="HE157" s="136"/>
      <c r="HF157" s="243"/>
      <c r="HG157" s="247"/>
      <c r="HH157" s="243"/>
      <c r="HI157" s="244"/>
      <c r="HJ157" s="136"/>
      <c r="HK157" s="136"/>
      <c r="HL157" s="243"/>
      <c r="HM157" s="247"/>
      <c r="HN157" s="243"/>
      <c r="HO157" s="244"/>
      <c r="HP157" s="136"/>
      <c r="HQ157" s="136"/>
      <c r="HR157" s="243"/>
      <c r="HS157" s="247"/>
      <c r="HT157" s="243"/>
      <c r="HU157" s="244"/>
      <c r="HV157" s="136"/>
      <c r="HW157" s="136"/>
      <c r="HX157" s="243"/>
      <c r="HY157" s="247"/>
      <c r="HZ157" s="243"/>
      <c r="IA157" s="244"/>
      <c r="IB157" s="136"/>
      <c r="IC157" s="136"/>
      <c r="ID157" s="243"/>
      <c r="IE157" s="247"/>
      <c r="IF157" s="243"/>
      <c r="IG157" s="244"/>
      <c r="IH157" s="136"/>
      <c r="II157" s="136"/>
      <c r="IJ157" s="243"/>
      <c r="IK157" s="247"/>
      <c r="IL157" s="243"/>
      <c r="IM157" s="244"/>
      <c r="IN157" s="136"/>
      <c r="IO157" s="136"/>
      <c r="IP157" s="243"/>
      <c r="IQ157" s="247"/>
      <c r="IR157" s="243"/>
      <c r="IS157" s="244"/>
    </row>
    <row r="158" customFormat="false" ht="24" hidden="false" customHeight="true" outlineLevel="0" collapsed="false">
      <c r="A158" s="20"/>
      <c r="B158" s="25" t="s">
        <v>657</v>
      </c>
      <c r="C158" s="53"/>
      <c r="D158" s="53"/>
      <c r="E158" s="52"/>
      <c r="F158" s="22" t="n">
        <f aca="false">SUM(F159:F162)</f>
        <v>0</v>
      </c>
      <c r="G158" s="244"/>
      <c r="H158" s="136"/>
      <c r="I158" s="136"/>
      <c r="J158" s="243"/>
      <c r="K158" s="247"/>
      <c r="L158" s="243"/>
      <c r="M158" s="244"/>
      <c r="N158" s="136"/>
      <c r="O158" s="136"/>
      <c r="P158" s="243"/>
      <c r="Q158" s="247"/>
      <c r="R158" s="243"/>
      <c r="S158" s="244"/>
      <c r="T158" s="136"/>
      <c r="U158" s="136"/>
      <c r="V158" s="243"/>
      <c r="W158" s="247"/>
      <c r="X158" s="243"/>
      <c r="Y158" s="244"/>
      <c r="Z158" s="136"/>
      <c r="AA158" s="136"/>
      <c r="AB158" s="243"/>
      <c r="AC158" s="247"/>
      <c r="AD158" s="243"/>
      <c r="AE158" s="244"/>
      <c r="AF158" s="136"/>
      <c r="AG158" s="136"/>
      <c r="AH158" s="243"/>
      <c r="AI158" s="247"/>
      <c r="AJ158" s="243"/>
      <c r="AK158" s="244"/>
      <c r="AL158" s="136"/>
      <c r="AM158" s="136"/>
      <c r="AN158" s="243"/>
      <c r="AO158" s="247"/>
      <c r="AP158" s="243"/>
      <c r="AQ158" s="244"/>
      <c r="AR158" s="136"/>
      <c r="AS158" s="136"/>
      <c r="AT158" s="243"/>
      <c r="AU158" s="247"/>
      <c r="AV158" s="243"/>
      <c r="AW158" s="244"/>
      <c r="AX158" s="136"/>
      <c r="AY158" s="136"/>
      <c r="AZ158" s="243"/>
      <c r="BA158" s="247"/>
      <c r="BB158" s="243"/>
      <c r="BC158" s="244"/>
      <c r="BD158" s="136"/>
      <c r="BE158" s="136"/>
      <c r="BF158" s="243"/>
      <c r="BG158" s="247"/>
      <c r="BH158" s="243"/>
      <c r="BI158" s="244"/>
      <c r="BJ158" s="136"/>
      <c r="BK158" s="136"/>
      <c r="BL158" s="243"/>
      <c r="BM158" s="247"/>
      <c r="BN158" s="243"/>
      <c r="BO158" s="244"/>
      <c r="BP158" s="136"/>
      <c r="BQ158" s="136"/>
      <c r="BR158" s="243"/>
      <c r="BS158" s="247"/>
      <c r="BT158" s="243"/>
      <c r="BU158" s="244"/>
      <c r="BV158" s="136"/>
      <c r="BW158" s="136"/>
      <c r="BX158" s="243"/>
      <c r="BY158" s="247"/>
      <c r="BZ158" s="243"/>
      <c r="CA158" s="244"/>
      <c r="CB158" s="136"/>
      <c r="CC158" s="136"/>
      <c r="CD158" s="243"/>
      <c r="CE158" s="247"/>
      <c r="CF158" s="243"/>
      <c r="CG158" s="244"/>
      <c r="CH158" s="136"/>
      <c r="CI158" s="136"/>
      <c r="CJ158" s="243"/>
      <c r="CK158" s="247"/>
      <c r="CL158" s="243"/>
      <c r="CM158" s="244"/>
      <c r="CN158" s="136"/>
      <c r="CO158" s="136"/>
      <c r="CP158" s="243"/>
      <c r="CQ158" s="247"/>
      <c r="CR158" s="243"/>
      <c r="CS158" s="244"/>
      <c r="CT158" s="136"/>
      <c r="CU158" s="136"/>
      <c r="CV158" s="243"/>
      <c r="CW158" s="247"/>
      <c r="CX158" s="243"/>
      <c r="CY158" s="244"/>
      <c r="CZ158" s="136"/>
      <c r="DA158" s="136"/>
      <c r="DB158" s="243"/>
      <c r="DC158" s="247"/>
      <c r="DD158" s="243"/>
      <c r="DE158" s="244"/>
      <c r="DF158" s="136"/>
      <c r="DG158" s="136"/>
      <c r="DH158" s="243"/>
      <c r="DI158" s="247"/>
      <c r="DJ158" s="243"/>
      <c r="DK158" s="244"/>
      <c r="DL158" s="136"/>
      <c r="DM158" s="136"/>
      <c r="DN158" s="243"/>
      <c r="DO158" s="247"/>
      <c r="DP158" s="243"/>
      <c r="DQ158" s="244"/>
      <c r="DR158" s="136"/>
      <c r="DS158" s="136"/>
      <c r="DT158" s="243"/>
      <c r="DU158" s="247"/>
      <c r="DV158" s="243"/>
      <c r="DW158" s="244"/>
      <c r="DX158" s="136"/>
      <c r="DY158" s="136"/>
      <c r="DZ158" s="243"/>
      <c r="EA158" s="247"/>
      <c r="EB158" s="243"/>
      <c r="EC158" s="244"/>
      <c r="ED158" s="136"/>
      <c r="EE158" s="136"/>
      <c r="EF158" s="243"/>
      <c r="EG158" s="247"/>
      <c r="EH158" s="243"/>
      <c r="EI158" s="244"/>
      <c r="EJ158" s="136"/>
      <c r="EK158" s="136"/>
      <c r="EL158" s="243"/>
      <c r="EM158" s="247"/>
      <c r="EN158" s="243"/>
      <c r="EO158" s="244"/>
      <c r="EP158" s="136"/>
      <c r="EQ158" s="136"/>
      <c r="ER158" s="243"/>
      <c r="ES158" s="247"/>
      <c r="ET158" s="243"/>
      <c r="EU158" s="244"/>
      <c r="EV158" s="136"/>
      <c r="EW158" s="136"/>
      <c r="EX158" s="243"/>
      <c r="EY158" s="247"/>
      <c r="EZ158" s="243"/>
      <c r="FA158" s="244"/>
      <c r="FB158" s="136"/>
      <c r="FC158" s="136"/>
      <c r="FD158" s="243"/>
      <c r="FE158" s="247"/>
      <c r="FF158" s="243"/>
      <c r="FG158" s="244"/>
      <c r="FH158" s="136"/>
      <c r="FI158" s="136"/>
      <c r="FJ158" s="243"/>
      <c r="FK158" s="247"/>
      <c r="FL158" s="243"/>
      <c r="FM158" s="244"/>
      <c r="FN158" s="136"/>
      <c r="FO158" s="136"/>
      <c r="FP158" s="243"/>
      <c r="FQ158" s="247"/>
      <c r="FR158" s="243"/>
      <c r="FS158" s="244"/>
      <c r="FT158" s="136"/>
      <c r="FU158" s="136"/>
      <c r="FV158" s="243"/>
      <c r="FW158" s="247"/>
      <c r="FX158" s="243"/>
      <c r="FY158" s="244"/>
      <c r="FZ158" s="136"/>
      <c r="GA158" s="136"/>
      <c r="GB158" s="243"/>
      <c r="GC158" s="247"/>
      <c r="GD158" s="243"/>
      <c r="GE158" s="244"/>
      <c r="GF158" s="136"/>
      <c r="GG158" s="136"/>
      <c r="GH158" s="243"/>
      <c r="GI158" s="247"/>
      <c r="GJ158" s="243"/>
      <c r="GK158" s="244"/>
      <c r="GL158" s="136"/>
      <c r="GM158" s="136"/>
      <c r="GN158" s="243"/>
      <c r="GO158" s="247"/>
      <c r="GP158" s="243"/>
      <c r="GQ158" s="244"/>
      <c r="GR158" s="136"/>
      <c r="GS158" s="136"/>
      <c r="GT158" s="243"/>
      <c r="GU158" s="247"/>
      <c r="GV158" s="243"/>
      <c r="GW158" s="244"/>
      <c r="GX158" s="136"/>
      <c r="GY158" s="136"/>
      <c r="GZ158" s="243"/>
      <c r="HA158" s="247"/>
      <c r="HB158" s="243"/>
      <c r="HC158" s="244"/>
      <c r="HD158" s="136"/>
      <c r="HE158" s="136"/>
      <c r="HF158" s="243"/>
      <c r="HG158" s="247"/>
      <c r="HH158" s="243"/>
      <c r="HI158" s="244"/>
      <c r="HJ158" s="136"/>
      <c r="HK158" s="136"/>
      <c r="HL158" s="243"/>
      <c r="HM158" s="247"/>
      <c r="HN158" s="243"/>
      <c r="HO158" s="244"/>
      <c r="HP158" s="136"/>
      <c r="HQ158" s="136"/>
      <c r="HR158" s="243"/>
      <c r="HS158" s="247"/>
      <c r="HT158" s="243"/>
      <c r="HU158" s="244"/>
      <c r="HV158" s="136"/>
      <c r="HW158" s="136"/>
      <c r="HX158" s="243"/>
      <c r="HY158" s="247"/>
      <c r="HZ158" s="243"/>
      <c r="IA158" s="244"/>
      <c r="IB158" s="136"/>
      <c r="IC158" s="136"/>
      <c r="ID158" s="243"/>
      <c r="IE158" s="247"/>
      <c r="IF158" s="243"/>
      <c r="IG158" s="244"/>
      <c r="IH158" s="136"/>
      <c r="II158" s="136"/>
      <c r="IJ158" s="243"/>
      <c r="IK158" s="247"/>
      <c r="IL158" s="243"/>
      <c r="IM158" s="244"/>
      <c r="IN158" s="136"/>
      <c r="IO158" s="136"/>
      <c r="IP158" s="243"/>
      <c r="IQ158" s="247"/>
      <c r="IR158" s="243"/>
      <c r="IS158" s="244"/>
    </row>
    <row r="159" customFormat="false" ht="24" hidden="false" customHeight="true" outlineLevel="0" collapsed="false">
      <c r="A159" s="263" t="n">
        <v>15.126</v>
      </c>
      <c r="B159" s="17" t="s">
        <v>658</v>
      </c>
      <c r="C159" s="26" t="n">
        <f aca="false">4.56+1.84</f>
        <v>6.4</v>
      </c>
      <c r="D159" s="27" t="s">
        <v>223</v>
      </c>
      <c r="E159" s="13" t="n">
        <f aca="false">'17-Presupuesto Azotea'!E121</f>
        <v>0</v>
      </c>
      <c r="F159" s="13" t="n">
        <f aca="false">+C159*E159</f>
        <v>0</v>
      </c>
      <c r="G159" s="244"/>
      <c r="H159" s="136"/>
      <c r="I159" s="136"/>
      <c r="J159" s="243"/>
      <c r="K159" s="247"/>
      <c r="L159" s="243"/>
      <c r="M159" s="244"/>
      <c r="N159" s="136"/>
      <c r="O159" s="136"/>
      <c r="P159" s="243"/>
      <c r="Q159" s="247"/>
      <c r="R159" s="243"/>
      <c r="S159" s="244"/>
      <c r="T159" s="136"/>
      <c r="U159" s="136"/>
      <c r="V159" s="243"/>
      <c r="W159" s="247"/>
      <c r="X159" s="243"/>
      <c r="Y159" s="244"/>
      <c r="Z159" s="136"/>
      <c r="AA159" s="136"/>
      <c r="AB159" s="243"/>
      <c r="AC159" s="247"/>
      <c r="AD159" s="243"/>
      <c r="AE159" s="244"/>
      <c r="AF159" s="136"/>
      <c r="AG159" s="136"/>
      <c r="AH159" s="243"/>
      <c r="AI159" s="247"/>
      <c r="AJ159" s="243"/>
      <c r="AK159" s="244"/>
      <c r="AL159" s="136"/>
      <c r="AM159" s="136"/>
      <c r="AN159" s="243"/>
      <c r="AO159" s="247"/>
      <c r="AP159" s="243"/>
      <c r="AQ159" s="244"/>
      <c r="AR159" s="136"/>
      <c r="AS159" s="136"/>
      <c r="AT159" s="243"/>
      <c r="AU159" s="247"/>
      <c r="AV159" s="243"/>
      <c r="AW159" s="244"/>
      <c r="AX159" s="136"/>
      <c r="AY159" s="136"/>
      <c r="AZ159" s="243"/>
      <c r="BA159" s="247"/>
      <c r="BB159" s="243"/>
      <c r="BC159" s="244"/>
      <c r="BD159" s="136"/>
      <c r="BE159" s="136"/>
      <c r="BF159" s="243"/>
      <c r="BG159" s="247"/>
      <c r="BH159" s="243"/>
      <c r="BI159" s="244"/>
      <c r="BJ159" s="136"/>
      <c r="BK159" s="136"/>
      <c r="BL159" s="243"/>
      <c r="BM159" s="247"/>
      <c r="BN159" s="243"/>
      <c r="BO159" s="244"/>
      <c r="BP159" s="136"/>
      <c r="BQ159" s="136"/>
      <c r="BR159" s="243"/>
      <c r="BS159" s="247"/>
      <c r="BT159" s="243"/>
      <c r="BU159" s="244"/>
      <c r="BV159" s="136"/>
      <c r="BW159" s="136"/>
      <c r="BX159" s="243"/>
      <c r="BY159" s="247"/>
      <c r="BZ159" s="243"/>
      <c r="CA159" s="244"/>
      <c r="CB159" s="136"/>
      <c r="CC159" s="136"/>
      <c r="CD159" s="243"/>
      <c r="CE159" s="247"/>
      <c r="CF159" s="243"/>
      <c r="CG159" s="244"/>
      <c r="CH159" s="136"/>
      <c r="CI159" s="136"/>
      <c r="CJ159" s="243"/>
      <c r="CK159" s="247"/>
      <c r="CL159" s="243"/>
      <c r="CM159" s="244"/>
      <c r="CN159" s="136"/>
      <c r="CO159" s="136"/>
      <c r="CP159" s="243"/>
      <c r="CQ159" s="247"/>
      <c r="CR159" s="243"/>
      <c r="CS159" s="244"/>
      <c r="CT159" s="136"/>
      <c r="CU159" s="136"/>
      <c r="CV159" s="243"/>
      <c r="CW159" s="247"/>
      <c r="CX159" s="243"/>
      <c r="CY159" s="244"/>
      <c r="CZ159" s="136"/>
      <c r="DA159" s="136"/>
      <c r="DB159" s="243"/>
      <c r="DC159" s="247"/>
      <c r="DD159" s="243"/>
      <c r="DE159" s="244"/>
      <c r="DF159" s="136"/>
      <c r="DG159" s="136"/>
      <c r="DH159" s="243"/>
      <c r="DI159" s="247"/>
      <c r="DJ159" s="243"/>
      <c r="DK159" s="244"/>
      <c r="DL159" s="136"/>
      <c r="DM159" s="136"/>
      <c r="DN159" s="243"/>
      <c r="DO159" s="247"/>
      <c r="DP159" s="243"/>
      <c r="DQ159" s="244"/>
      <c r="DR159" s="136"/>
      <c r="DS159" s="136"/>
      <c r="DT159" s="243"/>
      <c r="DU159" s="247"/>
      <c r="DV159" s="243"/>
      <c r="DW159" s="244"/>
      <c r="DX159" s="136"/>
      <c r="DY159" s="136"/>
      <c r="DZ159" s="243"/>
      <c r="EA159" s="247"/>
      <c r="EB159" s="243"/>
      <c r="EC159" s="244"/>
      <c r="ED159" s="136"/>
      <c r="EE159" s="136"/>
      <c r="EF159" s="243"/>
      <c r="EG159" s="247"/>
      <c r="EH159" s="243"/>
      <c r="EI159" s="244"/>
      <c r="EJ159" s="136"/>
      <c r="EK159" s="136"/>
      <c r="EL159" s="243"/>
      <c r="EM159" s="247"/>
      <c r="EN159" s="243"/>
      <c r="EO159" s="244"/>
      <c r="EP159" s="136"/>
      <c r="EQ159" s="136"/>
      <c r="ER159" s="243"/>
      <c r="ES159" s="247"/>
      <c r="ET159" s="243"/>
      <c r="EU159" s="244"/>
      <c r="EV159" s="136"/>
      <c r="EW159" s="136"/>
      <c r="EX159" s="243"/>
      <c r="EY159" s="247"/>
      <c r="EZ159" s="243"/>
      <c r="FA159" s="244"/>
      <c r="FB159" s="136"/>
      <c r="FC159" s="136"/>
      <c r="FD159" s="243"/>
      <c r="FE159" s="247"/>
      <c r="FF159" s="243"/>
      <c r="FG159" s="244"/>
      <c r="FH159" s="136"/>
      <c r="FI159" s="136"/>
      <c r="FJ159" s="243"/>
      <c r="FK159" s="247"/>
      <c r="FL159" s="243"/>
      <c r="FM159" s="244"/>
      <c r="FN159" s="136"/>
      <c r="FO159" s="136"/>
      <c r="FP159" s="243"/>
      <c r="FQ159" s="247"/>
      <c r="FR159" s="243"/>
      <c r="FS159" s="244"/>
      <c r="FT159" s="136"/>
      <c r="FU159" s="136"/>
      <c r="FV159" s="243"/>
      <c r="FW159" s="247"/>
      <c r="FX159" s="243"/>
      <c r="FY159" s="244"/>
      <c r="FZ159" s="136"/>
      <c r="GA159" s="136"/>
      <c r="GB159" s="243"/>
      <c r="GC159" s="247"/>
      <c r="GD159" s="243"/>
      <c r="GE159" s="244"/>
      <c r="GF159" s="136"/>
      <c r="GG159" s="136"/>
      <c r="GH159" s="243"/>
      <c r="GI159" s="247"/>
      <c r="GJ159" s="243"/>
      <c r="GK159" s="244"/>
      <c r="GL159" s="136"/>
      <c r="GM159" s="136"/>
      <c r="GN159" s="243"/>
      <c r="GO159" s="247"/>
      <c r="GP159" s="243"/>
      <c r="GQ159" s="244"/>
      <c r="GR159" s="136"/>
      <c r="GS159" s="136"/>
      <c r="GT159" s="243"/>
      <c r="GU159" s="247"/>
      <c r="GV159" s="243"/>
      <c r="GW159" s="244"/>
      <c r="GX159" s="136"/>
      <c r="GY159" s="136"/>
      <c r="GZ159" s="243"/>
      <c r="HA159" s="247"/>
      <c r="HB159" s="243"/>
      <c r="HC159" s="244"/>
      <c r="HD159" s="136"/>
      <c r="HE159" s="136"/>
      <c r="HF159" s="243"/>
      <c r="HG159" s="247"/>
      <c r="HH159" s="243"/>
      <c r="HI159" s="244"/>
      <c r="HJ159" s="136"/>
      <c r="HK159" s="136"/>
      <c r="HL159" s="243"/>
      <c r="HM159" s="247"/>
      <c r="HN159" s="243"/>
      <c r="HO159" s="244"/>
      <c r="HP159" s="136"/>
      <c r="HQ159" s="136"/>
      <c r="HR159" s="243"/>
      <c r="HS159" s="247"/>
      <c r="HT159" s="243"/>
      <c r="HU159" s="244"/>
      <c r="HV159" s="136"/>
      <c r="HW159" s="136"/>
      <c r="HX159" s="243"/>
      <c r="HY159" s="247"/>
      <c r="HZ159" s="243"/>
      <c r="IA159" s="244"/>
      <c r="IB159" s="136"/>
      <c r="IC159" s="136"/>
      <c r="ID159" s="243"/>
      <c r="IE159" s="247"/>
      <c r="IF159" s="243"/>
      <c r="IG159" s="244"/>
      <c r="IH159" s="136"/>
      <c r="II159" s="136"/>
      <c r="IJ159" s="243"/>
      <c r="IK159" s="247"/>
      <c r="IL159" s="243"/>
      <c r="IM159" s="244"/>
      <c r="IN159" s="136"/>
      <c r="IO159" s="136"/>
      <c r="IP159" s="243"/>
      <c r="IQ159" s="247"/>
      <c r="IR159" s="243"/>
      <c r="IS159" s="244"/>
    </row>
    <row r="160" customFormat="false" ht="24" hidden="false" customHeight="true" outlineLevel="0" collapsed="false">
      <c r="A160" s="263" t="n">
        <v>15.127</v>
      </c>
      <c r="B160" s="94" t="s">
        <v>659</v>
      </c>
      <c r="C160" s="26" t="n">
        <f aca="false">26.24+10.43</f>
        <v>36.67</v>
      </c>
      <c r="D160" s="27" t="s">
        <v>660</v>
      </c>
      <c r="E160" s="13"/>
      <c r="F160" s="13" t="n">
        <f aca="false">+C160*E160</f>
        <v>0</v>
      </c>
      <c r="G160" s="244"/>
      <c r="H160" s="136"/>
      <c r="I160" s="136"/>
      <c r="J160" s="243"/>
      <c r="K160" s="247"/>
      <c r="L160" s="243"/>
      <c r="M160" s="244"/>
      <c r="N160" s="136"/>
      <c r="O160" s="136"/>
      <c r="P160" s="243"/>
      <c r="Q160" s="247"/>
      <c r="R160" s="243"/>
      <c r="S160" s="244"/>
      <c r="T160" s="136"/>
      <c r="U160" s="136"/>
      <c r="V160" s="243"/>
      <c r="W160" s="247"/>
      <c r="X160" s="243"/>
      <c r="Y160" s="244"/>
      <c r="Z160" s="136"/>
      <c r="AA160" s="136"/>
      <c r="AB160" s="243"/>
      <c r="AC160" s="247"/>
      <c r="AD160" s="243"/>
      <c r="AE160" s="244"/>
      <c r="AF160" s="136"/>
      <c r="AG160" s="136"/>
      <c r="AH160" s="243"/>
      <c r="AI160" s="247"/>
      <c r="AJ160" s="243"/>
      <c r="AK160" s="244"/>
      <c r="AL160" s="136"/>
      <c r="AM160" s="136"/>
      <c r="AN160" s="243"/>
      <c r="AO160" s="247"/>
      <c r="AP160" s="243"/>
      <c r="AQ160" s="244"/>
      <c r="AR160" s="136"/>
      <c r="AS160" s="136"/>
      <c r="AT160" s="243"/>
      <c r="AU160" s="247"/>
      <c r="AV160" s="243"/>
      <c r="AW160" s="244"/>
      <c r="AX160" s="136"/>
      <c r="AY160" s="136"/>
      <c r="AZ160" s="243"/>
      <c r="BA160" s="247"/>
      <c r="BB160" s="243"/>
      <c r="BC160" s="244"/>
      <c r="BD160" s="136"/>
      <c r="BE160" s="136"/>
      <c r="BF160" s="243"/>
      <c r="BG160" s="247"/>
      <c r="BH160" s="243"/>
      <c r="BI160" s="244"/>
      <c r="BJ160" s="136"/>
      <c r="BK160" s="136"/>
      <c r="BL160" s="243"/>
      <c r="BM160" s="247"/>
      <c r="BN160" s="243"/>
      <c r="BO160" s="244"/>
      <c r="BP160" s="136"/>
      <c r="BQ160" s="136"/>
      <c r="BR160" s="243"/>
      <c r="BS160" s="247"/>
      <c r="BT160" s="243"/>
      <c r="BU160" s="244"/>
      <c r="BV160" s="136"/>
      <c r="BW160" s="136"/>
      <c r="BX160" s="243"/>
      <c r="BY160" s="247"/>
      <c r="BZ160" s="243"/>
      <c r="CA160" s="244"/>
      <c r="CB160" s="136"/>
      <c r="CC160" s="136"/>
      <c r="CD160" s="243"/>
      <c r="CE160" s="247"/>
      <c r="CF160" s="243"/>
      <c r="CG160" s="244"/>
      <c r="CH160" s="136"/>
      <c r="CI160" s="136"/>
      <c r="CJ160" s="243"/>
      <c r="CK160" s="247"/>
      <c r="CL160" s="243"/>
      <c r="CM160" s="244"/>
      <c r="CN160" s="136"/>
      <c r="CO160" s="136"/>
      <c r="CP160" s="243"/>
      <c r="CQ160" s="247"/>
      <c r="CR160" s="243"/>
      <c r="CS160" s="244"/>
      <c r="CT160" s="136"/>
      <c r="CU160" s="136"/>
      <c r="CV160" s="243"/>
      <c r="CW160" s="247"/>
      <c r="CX160" s="243"/>
      <c r="CY160" s="244"/>
      <c r="CZ160" s="136"/>
      <c r="DA160" s="136"/>
      <c r="DB160" s="243"/>
      <c r="DC160" s="247"/>
      <c r="DD160" s="243"/>
      <c r="DE160" s="244"/>
      <c r="DF160" s="136"/>
      <c r="DG160" s="136"/>
      <c r="DH160" s="243"/>
      <c r="DI160" s="247"/>
      <c r="DJ160" s="243"/>
      <c r="DK160" s="244"/>
      <c r="DL160" s="136"/>
      <c r="DM160" s="136"/>
      <c r="DN160" s="243"/>
      <c r="DO160" s="247"/>
      <c r="DP160" s="243"/>
      <c r="DQ160" s="244"/>
      <c r="DR160" s="136"/>
      <c r="DS160" s="136"/>
      <c r="DT160" s="243"/>
      <c r="DU160" s="247"/>
      <c r="DV160" s="243"/>
      <c r="DW160" s="244"/>
      <c r="DX160" s="136"/>
      <c r="DY160" s="136"/>
      <c r="DZ160" s="243"/>
      <c r="EA160" s="247"/>
      <c r="EB160" s="243"/>
      <c r="EC160" s="244"/>
      <c r="ED160" s="136"/>
      <c r="EE160" s="136"/>
      <c r="EF160" s="243"/>
      <c r="EG160" s="247"/>
      <c r="EH160" s="243"/>
      <c r="EI160" s="244"/>
      <c r="EJ160" s="136"/>
      <c r="EK160" s="136"/>
      <c r="EL160" s="243"/>
      <c r="EM160" s="247"/>
      <c r="EN160" s="243"/>
      <c r="EO160" s="244"/>
      <c r="EP160" s="136"/>
      <c r="EQ160" s="136"/>
      <c r="ER160" s="243"/>
      <c r="ES160" s="247"/>
      <c r="ET160" s="243"/>
      <c r="EU160" s="244"/>
      <c r="EV160" s="136"/>
      <c r="EW160" s="136"/>
      <c r="EX160" s="243"/>
      <c r="EY160" s="247"/>
      <c r="EZ160" s="243"/>
      <c r="FA160" s="244"/>
      <c r="FB160" s="136"/>
      <c r="FC160" s="136"/>
      <c r="FD160" s="243"/>
      <c r="FE160" s="247"/>
      <c r="FF160" s="243"/>
      <c r="FG160" s="244"/>
      <c r="FH160" s="136"/>
      <c r="FI160" s="136"/>
      <c r="FJ160" s="243"/>
      <c r="FK160" s="247"/>
      <c r="FL160" s="243"/>
      <c r="FM160" s="244"/>
      <c r="FN160" s="136"/>
      <c r="FO160" s="136"/>
      <c r="FP160" s="243"/>
      <c r="FQ160" s="247"/>
      <c r="FR160" s="243"/>
      <c r="FS160" s="244"/>
      <c r="FT160" s="136"/>
      <c r="FU160" s="136"/>
      <c r="FV160" s="243"/>
      <c r="FW160" s="247"/>
      <c r="FX160" s="243"/>
      <c r="FY160" s="244"/>
      <c r="FZ160" s="136"/>
      <c r="GA160" s="136"/>
      <c r="GB160" s="243"/>
      <c r="GC160" s="247"/>
      <c r="GD160" s="243"/>
      <c r="GE160" s="244"/>
      <c r="GF160" s="136"/>
      <c r="GG160" s="136"/>
      <c r="GH160" s="243"/>
      <c r="GI160" s="247"/>
      <c r="GJ160" s="243"/>
      <c r="GK160" s="244"/>
      <c r="GL160" s="136"/>
      <c r="GM160" s="136"/>
      <c r="GN160" s="243"/>
      <c r="GO160" s="247"/>
      <c r="GP160" s="243"/>
      <c r="GQ160" s="244"/>
      <c r="GR160" s="136"/>
      <c r="GS160" s="136"/>
      <c r="GT160" s="243"/>
      <c r="GU160" s="247"/>
      <c r="GV160" s="243"/>
      <c r="GW160" s="244"/>
      <c r="GX160" s="136"/>
      <c r="GY160" s="136"/>
      <c r="GZ160" s="243"/>
      <c r="HA160" s="247"/>
      <c r="HB160" s="243"/>
      <c r="HC160" s="244"/>
      <c r="HD160" s="136"/>
      <c r="HE160" s="136"/>
      <c r="HF160" s="243"/>
      <c r="HG160" s="247"/>
      <c r="HH160" s="243"/>
      <c r="HI160" s="244"/>
      <c r="HJ160" s="136"/>
      <c r="HK160" s="136"/>
      <c r="HL160" s="243"/>
      <c r="HM160" s="247"/>
      <c r="HN160" s="243"/>
      <c r="HO160" s="244"/>
      <c r="HP160" s="136"/>
      <c r="HQ160" s="136"/>
      <c r="HR160" s="243"/>
      <c r="HS160" s="247"/>
      <c r="HT160" s="243"/>
      <c r="HU160" s="244"/>
      <c r="HV160" s="136"/>
      <c r="HW160" s="136"/>
      <c r="HX160" s="243"/>
      <c r="HY160" s="247"/>
      <c r="HZ160" s="243"/>
      <c r="IA160" s="244"/>
      <c r="IB160" s="136"/>
      <c r="IC160" s="136"/>
      <c r="ID160" s="243"/>
      <c r="IE160" s="247"/>
      <c r="IF160" s="243"/>
      <c r="IG160" s="244"/>
      <c r="IH160" s="136"/>
      <c r="II160" s="136"/>
      <c r="IJ160" s="243"/>
      <c r="IK160" s="247"/>
      <c r="IL160" s="243"/>
      <c r="IM160" s="244"/>
      <c r="IN160" s="136"/>
      <c r="IO160" s="136"/>
      <c r="IP160" s="243"/>
      <c r="IQ160" s="247"/>
      <c r="IR160" s="243"/>
      <c r="IS160" s="244"/>
    </row>
    <row r="161" customFormat="false" ht="24" hidden="false" customHeight="true" outlineLevel="0" collapsed="false">
      <c r="A161" s="263" t="n">
        <v>15.128</v>
      </c>
      <c r="B161" s="94" t="s">
        <v>661</v>
      </c>
      <c r="C161" s="26" t="n">
        <f aca="false">26.24+10.43</f>
        <v>36.67</v>
      </c>
      <c r="D161" s="27" t="s">
        <v>660</v>
      </c>
      <c r="E161" s="13"/>
      <c r="F161" s="13" t="n">
        <f aca="false">+C161*E161</f>
        <v>0</v>
      </c>
      <c r="G161" s="244"/>
      <c r="H161" s="136"/>
      <c r="I161" s="136"/>
      <c r="J161" s="243"/>
      <c r="K161" s="247"/>
      <c r="L161" s="243"/>
      <c r="M161" s="244"/>
      <c r="N161" s="136"/>
      <c r="O161" s="136"/>
      <c r="P161" s="243"/>
      <c r="Q161" s="247"/>
      <c r="R161" s="243"/>
      <c r="S161" s="244"/>
      <c r="T161" s="136"/>
      <c r="U161" s="136"/>
      <c r="V161" s="243"/>
      <c r="W161" s="247"/>
      <c r="X161" s="243"/>
      <c r="Y161" s="244"/>
      <c r="Z161" s="136"/>
      <c r="AA161" s="136"/>
      <c r="AB161" s="243"/>
      <c r="AC161" s="247"/>
      <c r="AD161" s="243"/>
      <c r="AE161" s="244"/>
      <c r="AF161" s="136"/>
      <c r="AG161" s="136"/>
      <c r="AH161" s="243"/>
      <c r="AI161" s="247"/>
      <c r="AJ161" s="243"/>
      <c r="AK161" s="244"/>
      <c r="AL161" s="136"/>
      <c r="AM161" s="136"/>
      <c r="AN161" s="243"/>
      <c r="AO161" s="247"/>
      <c r="AP161" s="243"/>
      <c r="AQ161" s="244"/>
      <c r="AR161" s="136"/>
      <c r="AS161" s="136"/>
      <c r="AT161" s="243"/>
      <c r="AU161" s="247"/>
      <c r="AV161" s="243"/>
      <c r="AW161" s="244"/>
      <c r="AX161" s="136"/>
      <c r="AY161" s="136"/>
      <c r="AZ161" s="243"/>
      <c r="BA161" s="247"/>
      <c r="BB161" s="243"/>
      <c r="BC161" s="244"/>
      <c r="BD161" s="136"/>
      <c r="BE161" s="136"/>
      <c r="BF161" s="243"/>
      <c r="BG161" s="247"/>
      <c r="BH161" s="243"/>
      <c r="BI161" s="244"/>
      <c r="BJ161" s="136"/>
      <c r="BK161" s="136"/>
      <c r="BL161" s="243"/>
      <c r="BM161" s="247"/>
      <c r="BN161" s="243"/>
      <c r="BO161" s="244"/>
      <c r="BP161" s="136"/>
      <c r="BQ161" s="136"/>
      <c r="BR161" s="243"/>
      <c r="BS161" s="247"/>
      <c r="BT161" s="243"/>
      <c r="BU161" s="244"/>
      <c r="BV161" s="136"/>
      <c r="BW161" s="136"/>
      <c r="BX161" s="243"/>
      <c r="BY161" s="247"/>
      <c r="BZ161" s="243"/>
      <c r="CA161" s="244"/>
      <c r="CB161" s="136"/>
      <c r="CC161" s="136"/>
      <c r="CD161" s="243"/>
      <c r="CE161" s="247"/>
      <c r="CF161" s="243"/>
      <c r="CG161" s="244"/>
      <c r="CH161" s="136"/>
      <c r="CI161" s="136"/>
      <c r="CJ161" s="243"/>
      <c r="CK161" s="247"/>
      <c r="CL161" s="243"/>
      <c r="CM161" s="244"/>
      <c r="CN161" s="136"/>
      <c r="CO161" s="136"/>
      <c r="CP161" s="243"/>
      <c r="CQ161" s="247"/>
      <c r="CR161" s="243"/>
      <c r="CS161" s="244"/>
      <c r="CT161" s="136"/>
      <c r="CU161" s="136"/>
      <c r="CV161" s="243"/>
      <c r="CW161" s="247"/>
      <c r="CX161" s="243"/>
      <c r="CY161" s="244"/>
      <c r="CZ161" s="136"/>
      <c r="DA161" s="136"/>
      <c r="DB161" s="243"/>
      <c r="DC161" s="247"/>
      <c r="DD161" s="243"/>
      <c r="DE161" s="244"/>
      <c r="DF161" s="136"/>
      <c r="DG161" s="136"/>
      <c r="DH161" s="243"/>
      <c r="DI161" s="247"/>
      <c r="DJ161" s="243"/>
      <c r="DK161" s="244"/>
      <c r="DL161" s="136"/>
      <c r="DM161" s="136"/>
      <c r="DN161" s="243"/>
      <c r="DO161" s="247"/>
      <c r="DP161" s="243"/>
      <c r="DQ161" s="244"/>
      <c r="DR161" s="136"/>
      <c r="DS161" s="136"/>
      <c r="DT161" s="243"/>
      <c r="DU161" s="247"/>
      <c r="DV161" s="243"/>
      <c r="DW161" s="244"/>
      <c r="DX161" s="136"/>
      <c r="DY161" s="136"/>
      <c r="DZ161" s="243"/>
      <c r="EA161" s="247"/>
      <c r="EB161" s="243"/>
      <c r="EC161" s="244"/>
      <c r="ED161" s="136"/>
      <c r="EE161" s="136"/>
      <c r="EF161" s="243"/>
      <c r="EG161" s="247"/>
      <c r="EH161" s="243"/>
      <c r="EI161" s="244"/>
      <c r="EJ161" s="136"/>
      <c r="EK161" s="136"/>
      <c r="EL161" s="243"/>
      <c r="EM161" s="247"/>
      <c r="EN161" s="243"/>
      <c r="EO161" s="244"/>
      <c r="EP161" s="136"/>
      <c r="EQ161" s="136"/>
      <c r="ER161" s="243"/>
      <c r="ES161" s="247"/>
      <c r="ET161" s="243"/>
      <c r="EU161" s="244"/>
      <c r="EV161" s="136"/>
      <c r="EW161" s="136"/>
      <c r="EX161" s="243"/>
      <c r="EY161" s="247"/>
      <c r="EZ161" s="243"/>
      <c r="FA161" s="244"/>
      <c r="FB161" s="136"/>
      <c r="FC161" s="136"/>
      <c r="FD161" s="243"/>
      <c r="FE161" s="247"/>
      <c r="FF161" s="243"/>
      <c r="FG161" s="244"/>
      <c r="FH161" s="136"/>
      <c r="FI161" s="136"/>
      <c r="FJ161" s="243"/>
      <c r="FK161" s="247"/>
      <c r="FL161" s="243"/>
      <c r="FM161" s="244"/>
      <c r="FN161" s="136"/>
      <c r="FO161" s="136"/>
      <c r="FP161" s="243"/>
      <c r="FQ161" s="247"/>
      <c r="FR161" s="243"/>
      <c r="FS161" s="244"/>
      <c r="FT161" s="136"/>
      <c r="FU161" s="136"/>
      <c r="FV161" s="243"/>
      <c r="FW161" s="247"/>
      <c r="FX161" s="243"/>
      <c r="FY161" s="244"/>
      <c r="FZ161" s="136"/>
      <c r="GA161" s="136"/>
      <c r="GB161" s="243"/>
      <c r="GC161" s="247"/>
      <c r="GD161" s="243"/>
      <c r="GE161" s="244"/>
      <c r="GF161" s="136"/>
      <c r="GG161" s="136"/>
      <c r="GH161" s="243"/>
      <c r="GI161" s="247"/>
      <c r="GJ161" s="243"/>
      <c r="GK161" s="244"/>
      <c r="GL161" s="136"/>
      <c r="GM161" s="136"/>
      <c r="GN161" s="243"/>
      <c r="GO161" s="247"/>
      <c r="GP161" s="243"/>
      <c r="GQ161" s="244"/>
      <c r="GR161" s="136"/>
      <c r="GS161" s="136"/>
      <c r="GT161" s="243"/>
      <c r="GU161" s="247"/>
      <c r="GV161" s="243"/>
      <c r="GW161" s="244"/>
      <c r="GX161" s="136"/>
      <c r="GY161" s="136"/>
      <c r="GZ161" s="243"/>
      <c r="HA161" s="247"/>
      <c r="HB161" s="243"/>
      <c r="HC161" s="244"/>
      <c r="HD161" s="136"/>
      <c r="HE161" s="136"/>
      <c r="HF161" s="243"/>
      <c r="HG161" s="247"/>
      <c r="HH161" s="243"/>
      <c r="HI161" s="244"/>
      <c r="HJ161" s="136"/>
      <c r="HK161" s="136"/>
      <c r="HL161" s="243"/>
      <c r="HM161" s="247"/>
      <c r="HN161" s="243"/>
      <c r="HO161" s="244"/>
      <c r="HP161" s="136"/>
      <c r="HQ161" s="136"/>
      <c r="HR161" s="243"/>
      <c r="HS161" s="247"/>
      <c r="HT161" s="243"/>
      <c r="HU161" s="244"/>
      <c r="HV161" s="136"/>
      <c r="HW161" s="136"/>
      <c r="HX161" s="243"/>
      <c r="HY161" s="247"/>
      <c r="HZ161" s="243"/>
      <c r="IA161" s="244"/>
      <c r="IB161" s="136"/>
      <c r="IC161" s="136"/>
      <c r="ID161" s="243"/>
      <c r="IE161" s="247"/>
      <c r="IF161" s="243"/>
      <c r="IG161" s="244"/>
      <c r="IH161" s="136"/>
      <c r="II161" s="136"/>
      <c r="IJ161" s="243"/>
      <c r="IK161" s="247"/>
      <c r="IL161" s="243"/>
      <c r="IM161" s="244"/>
      <c r="IN161" s="136"/>
      <c r="IO161" s="136"/>
      <c r="IP161" s="243"/>
      <c r="IQ161" s="247"/>
      <c r="IR161" s="243"/>
      <c r="IS161" s="244"/>
    </row>
    <row r="162" customFormat="false" ht="24" hidden="false" customHeight="true" outlineLevel="0" collapsed="false">
      <c r="A162" s="263" t="n">
        <v>15.129</v>
      </c>
      <c r="B162" s="94" t="s">
        <v>745</v>
      </c>
      <c r="C162" s="26" t="n">
        <v>7.87</v>
      </c>
      <c r="D162" s="27" t="s">
        <v>660</v>
      </c>
      <c r="E162" s="13"/>
      <c r="F162" s="13" t="n">
        <f aca="false">+C162*E162</f>
        <v>0</v>
      </c>
      <c r="G162" s="244"/>
      <c r="H162" s="136"/>
      <c r="I162" s="136"/>
      <c r="J162" s="243"/>
      <c r="K162" s="247"/>
      <c r="L162" s="243"/>
      <c r="M162" s="244"/>
      <c r="N162" s="136"/>
      <c r="O162" s="136"/>
      <c r="P162" s="243"/>
      <c r="Q162" s="247"/>
      <c r="R162" s="243"/>
      <c r="S162" s="244"/>
      <c r="T162" s="136"/>
      <c r="U162" s="136"/>
      <c r="V162" s="243"/>
      <c r="W162" s="247"/>
      <c r="X162" s="243"/>
      <c r="Y162" s="244"/>
      <c r="Z162" s="136"/>
      <c r="AA162" s="136"/>
      <c r="AB162" s="243"/>
      <c r="AC162" s="247"/>
      <c r="AD162" s="243"/>
      <c r="AE162" s="244"/>
      <c r="AF162" s="136"/>
      <c r="AG162" s="136"/>
      <c r="AH162" s="243"/>
      <c r="AI162" s="247"/>
      <c r="AJ162" s="243"/>
      <c r="AK162" s="244"/>
      <c r="AL162" s="136"/>
      <c r="AM162" s="136"/>
      <c r="AN162" s="243"/>
      <c r="AO162" s="247"/>
      <c r="AP162" s="243"/>
      <c r="AQ162" s="244"/>
      <c r="AR162" s="136"/>
      <c r="AS162" s="136"/>
      <c r="AT162" s="243"/>
      <c r="AU162" s="247"/>
      <c r="AV162" s="243"/>
      <c r="AW162" s="244"/>
      <c r="AX162" s="136"/>
      <c r="AY162" s="136"/>
      <c r="AZ162" s="243"/>
      <c r="BA162" s="247"/>
      <c r="BB162" s="243"/>
      <c r="BC162" s="244"/>
      <c r="BD162" s="136"/>
      <c r="BE162" s="136"/>
      <c r="BF162" s="243"/>
      <c r="BG162" s="247"/>
      <c r="BH162" s="243"/>
      <c r="BI162" s="244"/>
      <c r="BJ162" s="136"/>
      <c r="BK162" s="136"/>
      <c r="BL162" s="243"/>
      <c r="BM162" s="247"/>
      <c r="BN162" s="243"/>
      <c r="BO162" s="244"/>
      <c r="BP162" s="136"/>
      <c r="BQ162" s="136"/>
      <c r="BR162" s="243"/>
      <c r="BS162" s="247"/>
      <c r="BT162" s="243"/>
      <c r="BU162" s="244"/>
      <c r="BV162" s="136"/>
      <c r="BW162" s="136"/>
      <c r="BX162" s="243"/>
      <c r="BY162" s="247"/>
      <c r="BZ162" s="243"/>
      <c r="CA162" s="244"/>
      <c r="CB162" s="136"/>
      <c r="CC162" s="136"/>
      <c r="CD162" s="243"/>
      <c r="CE162" s="247"/>
      <c r="CF162" s="243"/>
      <c r="CG162" s="244"/>
      <c r="CH162" s="136"/>
      <c r="CI162" s="136"/>
      <c r="CJ162" s="243"/>
      <c r="CK162" s="247"/>
      <c r="CL162" s="243"/>
      <c r="CM162" s="244"/>
      <c r="CN162" s="136"/>
      <c r="CO162" s="136"/>
      <c r="CP162" s="243"/>
      <c r="CQ162" s="247"/>
      <c r="CR162" s="243"/>
      <c r="CS162" s="244"/>
      <c r="CT162" s="136"/>
      <c r="CU162" s="136"/>
      <c r="CV162" s="243"/>
      <c r="CW162" s="247"/>
      <c r="CX162" s="243"/>
      <c r="CY162" s="244"/>
      <c r="CZ162" s="136"/>
      <c r="DA162" s="136"/>
      <c r="DB162" s="243"/>
      <c r="DC162" s="247"/>
      <c r="DD162" s="243"/>
      <c r="DE162" s="244"/>
      <c r="DF162" s="136"/>
      <c r="DG162" s="136"/>
      <c r="DH162" s="243"/>
      <c r="DI162" s="247"/>
      <c r="DJ162" s="243"/>
      <c r="DK162" s="244"/>
      <c r="DL162" s="136"/>
      <c r="DM162" s="136"/>
      <c r="DN162" s="243"/>
      <c r="DO162" s="247"/>
      <c r="DP162" s="243"/>
      <c r="DQ162" s="244"/>
      <c r="DR162" s="136"/>
      <c r="DS162" s="136"/>
      <c r="DT162" s="243"/>
      <c r="DU162" s="247"/>
      <c r="DV162" s="243"/>
      <c r="DW162" s="244"/>
      <c r="DX162" s="136"/>
      <c r="DY162" s="136"/>
      <c r="DZ162" s="243"/>
      <c r="EA162" s="247"/>
      <c r="EB162" s="243"/>
      <c r="EC162" s="244"/>
      <c r="ED162" s="136"/>
      <c r="EE162" s="136"/>
      <c r="EF162" s="243"/>
      <c r="EG162" s="247"/>
      <c r="EH162" s="243"/>
      <c r="EI162" s="244"/>
      <c r="EJ162" s="136"/>
      <c r="EK162" s="136"/>
      <c r="EL162" s="243"/>
      <c r="EM162" s="247"/>
      <c r="EN162" s="243"/>
      <c r="EO162" s="244"/>
      <c r="EP162" s="136"/>
      <c r="EQ162" s="136"/>
      <c r="ER162" s="243"/>
      <c r="ES162" s="247"/>
      <c r="ET162" s="243"/>
      <c r="EU162" s="244"/>
      <c r="EV162" s="136"/>
      <c r="EW162" s="136"/>
      <c r="EX162" s="243"/>
      <c r="EY162" s="247"/>
      <c r="EZ162" s="243"/>
      <c r="FA162" s="244"/>
      <c r="FB162" s="136"/>
      <c r="FC162" s="136"/>
      <c r="FD162" s="243"/>
      <c r="FE162" s="247"/>
      <c r="FF162" s="243"/>
      <c r="FG162" s="244"/>
      <c r="FH162" s="136"/>
      <c r="FI162" s="136"/>
      <c r="FJ162" s="243"/>
      <c r="FK162" s="247"/>
      <c r="FL162" s="243"/>
      <c r="FM162" s="244"/>
      <c r="FN162" s="136"/>
      <c r="FO162" s="136"/>
      <c r="FP162" s="243"/>
      <c r="FQ162" s="247"/>
      <c r="FR162" s="243"/>
      <c r="FS162" s="244"/>
      <c r="FT162" s="136"/>
      <c r="FU162" s="136"/>
      <c r="FV162" s="243"/>
      <c r="FW162" s="247"/>
      <c r="FX162" s="243"/>
      <c r="FY162" s="244"/>
      <c r="FZ162" s="136"/>
      <c r="GA162" s="136"/>
      <c r="GB162" s="243"/>
      <c r="GC162" s="247"/>
      <c r="GD162" s="243"/>
      <c r="GE162" s="244"/>
      <c r="GF162" s="136"/>
      <c r="GG162" s="136"/>
      <c r="GH162" s="243"/>
      <c r="GI162" s="247"/>
      <c r="GJ162" s="243"/>
      <c r="GK162" s="244"/>
      <c r="GL162" s="136"/>
      <c r="GM162" s="136"/>
      <c r="GN162" s="243"/>
      <c r="GO162" s="247"/>
      <c r="GP162" s="243"/>
      <c r="GQ162" s="244"/>
      <c r="GR162" s="136"/>
      <c r="GS162" s="136"/>
      <c r="GT162" s="243"/>
      <c r="GU162" s="247"/>
      <c r="GV162" s="243"/>
      <c r="GW162" s="244"/>
      <c r="GX162" s="136"/>
      <c r="GY162" s="136"/>
      <c r="GZ162" s="243"/>
      <c r="HA162" s="247"/>
      <c r="HB162" s="243"/>
      <c r="HC162" s="244"/>
      <c r="HD162" s="136"/>
      <c r="HE162" s="136"/>
      <c r="HF162" s="243"/>
      <c r="HG162" s="247"/>
      <c r="HH162" s="243"/>
      <c r="HI162" s="244"/>
      <c r="HJ162" s="136"/>
      <c r="HK162" s="136"/>
      <c r="HL162" s="243"/>
      <c r="HM162" s="247"/>
      <c r="HN162" s="243"/>
      <c r="HO162" s="244"/>
      <c r="HP162" s="136"/>
      <c r="HQ162" s="136"/>
      <c r="HR162" s="243"/>
      <c r="HS162" s="247"/>
      <c r="HT162" s="243"/>
      <c r="HU162" s="244"/>
      <c r="HV162" s="136"/>
      <c r="HW162" s="136"/>
      <c r="HX162" s="243"/>
      <c r="HY162" s="247"/>
      <c r="HZ162" s="243"/>
      <c r="IA162" s="244"/>
      <c r="IB162" s="136"/>
      <c r="IC162" s="136"/>
      <c r="ID162" s="243"/>
      <c r="IE162" s="247"/>
      <c r="IF162" s="243"/>
      <c r="IG162" s="244"/>
      <c r="IH162" s="136"/>
      <c r="II162" s="136"/>
      <c r="IJ162" s="243"/>
      <c r="IK162" s="247"/>
      <c r="IL162" s="243"/>
      <c r="IM162" s="244"/>
      <c r="IN162" s="136"/>
      <c r="IO162" s="136"/>
      <c r="IP162" s="243"/>
      <c r="IQ162" s="247"/>
      <c r="IR162" s="243"/>
      <c r="IS162" s="244"/>
    </row>
    <row r="163" customFormat="false" ht="24" hidden="false" customHeight="true" outlineLevel="0" collapsed="false">
      <c r="A163" s="263" t="n">
        <v>15.13</v>
      </c>
      <c r="B163" s="94" t="str">
        <f aca="false">+'14-Presupuesto Soterrado 1'!B137</f>
        <v>Tope de Granito</v>
      </c>
      <c r="C163" s="26" t="n">
        <v>11.52</v>
      </c>
      <c r="D163" s="27" t="s">
        <v>223</v>
      </c>
      <c r="E163" s="13"/>
      <c r="F163" s="13" t="n">
        <f aca="false">+C163*E163</f>
        <v>0</v>
      </c>
      <c r="G163" s="244"/>
      <c r="H163" s="136"/>
      <c r="I163" s="136"/>
      <c r="J163" s="243"/>
      <c r="K163" s="247"/>
      <c r="L163" s="243"/>
      <c r="M163" s="244"/>
      <c r="N163" s="136"/>
      <c r="O163" s="136"/>
      <c r="P163" s="243"/>
      <c r="Q163" s="247"/>
      <c r="R163" s="243"/>
      <c r="S163" s="244"/>
      <c r="T163" s="136"/>
      <c r="U163" s="136"/>
      <c r="V163" s="243"/>
      <c r="W163" s="247"/>
      <c r="X163" s="243"/>
      <c r="Y163" s="244"/>
      <c r="Z163" s="136"/>
      <c r="AA163" s="136"/>
      <c r="AB163" s="243"/>
      <c r="AC163" s="247"/>
      <c r="AD163" s="243"/>
      <c r="AE163" s="244"/>
      <c r="AF163" s="136"/>
      <c r="AG163" s="136"/>
      <c r="AH163" s="243"/>
      <c r="AI163" s="247"/>
      <c r="AJ163" s="243"/>
      <c r="AK163" s="244"/>
      <c r="AL163" s="136"/>
      <c r="AM163" s="136"/>
      <c r="AN163" s="243"/>
      <c r="AO163" s="247"/>
      <c r="AP163" s="243"/>
      <c r="AQ163" s="244"/>
      <c r="AR163" s="136"/>
      <c r="AS163" s="136"/>
      <c r="AT163" s="243"/>
      <c r="AU163" s="247"/>
      <c r="AV163" s="243"/>
      <c r="AW163" s="244"/>
      <c r="AX163" s="136"/>
      <c r="AY163" s="136"/>
      <c r="AZ163" s="243"/>
      <c r="BA163" s="247"/>
      <c r="BB163" s="243"/>
      <c r="BC163" s="244"/>
      <c r="BD163" s="136"/>
      <c r="BE163" s="136"/>
      <c r="BF163" s="243"/>
      <c r="BG163" s="247"/>
      <c r="BH163" s="243"/>
      <c r="BI163" s="244"/>
      <c r="BJ163" s="136"/>
      <c r="BK163" s="136"/>
      <c r="BL163" s="243"/>
      <c r="BM163" s="247"/>
      <c r="BN163" s="243"/>
      <c r="BO163" s="244"/>
      <c r="BP163" s="136"/>
      <c r="BQ163" s="136"/>
      <c r="BR163" s="243"/>
      <c r="BS163" s="247"/>
      <c r="BT163" s="243"/>
      <c r="BU163" s="244"/>
      <c r="BV163" s="136"/>
      <c r="BW163" s="136"/>
      <c r="BX163" s="243"/>
      <c r="BY163" s="247"/>
      <c r="BZ163" s="243"/>
      <c r="CA163" s="244"/>
      <c r="CB163" s="136"/>
      <c r="CC163" s="136"/>
      <c r="CD163" s="243"/>
      <c r="CE163" s="247"/>
      <c r="CF163" s="243"/>
      <c r="CG163" s="244"/>
      <c r="CH163" s="136"/>
      <c r="CI163" s="136"/>
      <c r="CJ163" s="243"/>
      <c r="CK163" s="247"/>
      <c r="CL163" s="243"/>
      <c r="CM163" s="244"/>
      <c r="CN163" s="136"/>
      <c r="CO163" s="136"/>
      <c r="CP163" s="243"/>
      <c r="CQ163" s="247"/>
      <c r="CR163" s="243"/>
      <c r="CS163" s="244"/>
      <c r="CT163" s="136"/>
      <c r="CU163" s="136"/>
      <c r="CV163" s="243"/>
      <c r="CW163" s="247"/>
      <c r="CX163" s="243"/>
      <c r="CY163" s="244"/>
      <c r="CZ163" s="136"/>
      <c r="DA163" s="136"/>
      <c r="DB163" s="243"/>
      <c r="DC163" s="247"/>
      <c r="DD163" s="243"/>
      <c r="DE163" s="244"/>
      <c r="DF163" s="136"/>
      <c r="DG163" s="136"/>
      <c r="DH163" s="243"/>
      <c r="DI163" s="247"/>
      <c r="DJ163" s="243"/>
      <c r="DK163" s="244"/>
      <c r="DL163" s="136"/>
      <c r="DM163" s="136"/>
      <c r="DN163" s="243"/>
      <c r="DO163" s="247"/>
      <c r="DP163" s="243"/>
      <c r="DQ163" s="244"/>
      <c r="DR163" s="136"/>
      <c r="DS163" s="136"/>
      <c r="DT163" s="243"/>
      <c r="DU163" s="247"/>
      <c r="DV163" s="243"/>
      <c r="DW163" s="244"/>
      <c r="DX163" s="136"/>
      <c r="DY163" s="136"/>
      <c r="DZ163" s="243"/>
      <c r="EA163" s="247"/>
      <c r="EB163" s="243"/>
      <c r="EC163" s="244"/>
      <c r="ED163" s="136"/>
      <c r="EE163" s="136"/>
      <c r="EF163" s="243"/>
      <c r="EG163" s="247"/>
      <c r="EH163" s="243"/>
      <c r="EI163" s="244"/>
      <c r="EJ163" s="136"/>
      <c r="EK163" s="136"/>
      <c r="EL163" s="243"/>
      <c r="EM163" s="247"/>
      <c r="EN163" s="243"/>
      <c r="EO163" s="244"/>
      <c r="EP163" s="136"/>
      <c r="EQ163" s="136"/>
      <c r="ER163" s="243"/>
      <c r="ES163" s="247"/>
      <c r="ET163" s="243"/>
      <c r="EU163" s="244"/>
      <c r="EV163" s="136"/>
      <c r="EW163" s="136"/>
      <c r="EX163" s="243"/>
      <c r="EY163" s="247"/>
      <c r="EZ163" s="243"/>
      <c r="FA163" s="244"/>
      <c r="FB163" s="136"/>
      <c r="FC163" s="136"/>
      <c r="FD163" s="243"/>
      <c r="FE163" s="247"/>
      <c r="FF163" s="243"/>
      <c r="FG163" s="244"/>
      <c r="FH163" s="136"/>
      <c r="FI163" s="136"/>
      <c r="FJ163" s="243"/>
      <c r="FK163" s="247"/>
      <c r="FL163" s="243"/>
      <c r="FM163" s="244"/>
      <c r="FN163" s="136"/>
      <c r="FO163" s="136"/>
      <c r="FP163" s="243"/>
      <c r="FQ163" s="247"/>
      <c r="FR163" s="243"/>
      <c r="FS163" s="244"/>
      <c r="FT163" s="136"/>
      <c r="FU163" s="136"/>
      <c r="FV163" s="243"/>
      <c r="FW163" s="247"/>
      <c r="FX163" s="243"/>
      <c r="FY163" s="244"/>
      <c r="FZ163" s="136"/>
      <c r="GA163" s="136"/>
      <c r="GB163" s="243"/>
      <c r="GC163" s="247"/>
      <c r="GD163" s="243"/>
      <c r="GE163" s="244"/>
      <c r="GF163" s="136"/>
      <c r="GG163" s="136"/>
      <c r="GH163" s="243"/>
      <c r="GI163" s="247"/>
      <c r="GJ163" s="243"/>
      <c r="GK163" s="244"/>
      <c r="GL163" s="136"/>
      <c r="GM163" s="136"/>
      <c r="GN163" s="243"/>
      <c r="GO163" s="247"/>
      <c r="GP163" s="243"/>
      <c r="GQ163" s="244"/>
      <c r="GR163" s="136"/>
      <c r="GS163" s="136"/>
      <c r="GT163" s="243"/>
      <c r="GU163" s="247"/>
      <c r="GV163" s="243"/>
      <c r="GW163" s="244"/>
      <c r="GX163" s="136"/>
      <c r="GY163" s="136"/>
      <c r="GZ163" s="243"/>
      <c r="HA163" s="247"/>
      <c r="HB163" s="243"/>
      <c r="HC163" s="244"/>
      <c r="HD163" s="136"/>
      <c r="HE163" s="136"/>
      <c r="HF163" s="243"/>
      <c r="HG163" s="247"/>
      <c r="HH163" s="243"/>
      <c r="HI163" s="244"/>
      <c r="HJ163" s="136"/>
      <c r="HK163" s="136"/>
      <c r="HL163" s="243"/>
      <c r="HM163" s="247"/>
      <c r="HN163" s="243"/>
      <c r="HO163" s="244"/>
      <c r="HP163" s="136"/>
      <c r="HQ163" s="136"/>
      <c r="HR163" s="243"/>
      <c r="HS163" s="247"/>
      <c r="HT163" s="243"/>
      <c r="HU163" s="244"/>
      <c r="HV163" s="136"/>
      <c r="HW163" s="136"/>
      <c r="HX163" s="243"/>
      <c r="HY163" s="247"/>
      <c r="HZ163" s="243"/>
      <c r="IA163" s="244"/>
      <c r="IB163" s="136"/>
      <c r="IC163" s="136"/>
      <c r="ID163" s="243"/>
      <c r="IE163" s="247"/>
      <c r="IF163" s="243"/>
      <c r="IG163" s="244"/>
      <c r="IH163" s="136"/>
      <c r="II163" s="136"/>
      <c r="IJ163" s="243"/>
      <c r="IK163" s="247"/>
      <c r="IL163" s="243"/>
      <c r="IM163" s="244"/>
      <c r="IN163" s="136"/>
      <c r="IO163" s="136"/>
      <c r="IP163" s="243"/>
      <c r="IQ163" s="247"/>
      <c r="IR163" s="243"/>
      <c r="IS163" s="244"/>
    </row>
    <row r="164" customFormat="false" ht="24" hidden="false" customHeight="true" outlineLevel="0" collapsed="false">
      <c r="A164" s="263" t="n">
        <v>15.131</v>
      </c>
      <c r="B164" s="94" t="s">
        <v>746</v>
      </c>
      <c r="C164" s="26" t="n">
        <v>4.8</v>
      </c>
      <c r="D164" s="27" t="s">
        <v>223</v>
      </c>
      <c r="E164" s="13" t="n">
        <f aca="false">+E163</f>
        <v>0</v>
      </c>
      <c r="F164" s="13" t="n">
        <f aca="false">+C164*E164</f>
        <v>0</v>
      </c>
      <c r="G164" s="244"/>
      <c r="H164" s="136"/>
      <c r="I164" s="136"/>
      <c r="J164" s="243"/>
      <c r="K164" s="247"/>
      <c r="L164" s="243"/>
      <c r="M164" s="244"/>
      <c r="N164" s="136"/>
      <c r="O164" s="136"/>
      <c r="P164" s="243"/>
      <c r="Q164" s="247"/>
      <c r="R164" s="243"/>
      <c r="S164" s="244"/>
      <c r="T164" s="136"/>
      <c r="U164" s="136"/>
      <c r="V164" s="243"/>
      <c r="W164" s="247"/>
      <c r="X164" s="243"/>
      <c r="Y164" s="244"/>
      <c r="Z164" s="136"/>
      <c r="AA164" s="136"/>
      <c r="AB164" s="243"/>
      <c r="AC164" s="247"/>
      <c r="AD164" s="243"/>
      <c r="AE164" s="244"/>
      <c r="AF164" s="136"/>
      <c r="AG164" s="136"/>
      <c r="AH164" s="243"/>
      <c r="AI164" s="247"/>
      <c r="AJ164" s="243"/>
      <c r="AK164" s="244"/>
      <c r="AL164" s="136"/>
      <c r="AM164" s="136"/>
      <c r="AN164" s="243"/>
      <c r="AO164" s="247"/>
      <c r="AP164" s="243"/>
      <c r="AQ164" s="244"/>
      <c r="AR164" s="136"/>
      <c r="AS164" s="136"/>
      <c r="AT164" s="243"/>
      <c r="AU164" s="247"/>
      <c r="AV164" s="243"/>
      <c r="AW164" s="244"/>
      <c r="AX164" s="136"/>
      <c r="AY164" s="136"/>
      <c r="AZ164" s="243"/>
      <c r="BA164" s="247"/>
      <c r="BB164" s="243"/>
      <c r="BC164" s="244"/>
      <c r="BD164" s="136"/>
      <c r="BE164" s="136"/>
      <c r="BF164" s="243"/>
      <c r="BG164" s="247"/>
      <c r="BH164" s="243"/>
      <c r="BI164" s="244"/>
      <c r="BJ164" s="136"/>
      <c r="BK164" s="136"/>
      <c r="BL164" s="243"/>
      <c r="BM164" s="247"/>
      <c r="BN164" s="243"/>
      <c r="BO164" s="244"/>
      <c r="BP164" s="136"/>
      <c r="BQ164" s="136"/>
      <c r="BR164" s="243"/>
      <c r="BS164" s="247"/>
      <c r="BT164" s="243"/>
      <c r="BU164" s="244"/>
      <c r="BV164" s="136"/>
      <c r="BW164" s="136"/>
      <c r="BX164" s="243"/>
      <c r="BY164" s="247"/>
      <c r="BZ164" s="243"/>
      <c r="CA164" s="244"/>
      <c r="CB164" s="136"/>
      <c r="CC164" s="136"/>
      <c r="CD164" s="243"/>
      <c r="CE164" s="247"/>
      <c r="CF164" s="243"/>
      <c r="CG164" s="244"/>
      <c r="CH164" s="136"/>
      <c r="CI164" s="136"/>
      <c r="CJ164" s="243"/>
      <c r="CK164" s="247"/>
      <c r="CL164" s="243"/>
      <c r="CM164" s="244"/>
      <c r="CN164" s="136"/>
      <c r="CO164" s="136"/>
      <c r="CP164" s="243"/>
      <c r="CQ164" s="247"/>
      <c r="CR164" s="243"/>
      <c r="CS164" s="244"/>
      <c r="CT164" s="136"/>
      <c r="CU164" s="136"/>
      <c r="CV164" s="243"/>
      <c r="CW164" s="247"/>
      <c r="CX164" s="243"/>
      <c r="CY164" s="244"/>
      <c r="CZ164" s="136"/>
      <c r="DA164" s="136"/>
      <c r="DB164" s="243"/>
      <c r="DC164" s="247"/>
      <c r="DD164" s="243"/>
      <c r="DE164" s="244"/>
      <c r="DF164" s="136"/>
      <c r="DG164" s="136"/>
      <c r="DH164" s="243"/>
      <c r="DI164" s="247"/>
      <c r="DJ164" s="243"/>
      <c r="DK164" s="244"/>
      <c r="DL164" s="136"/>
      <c r="DM164" s="136"/>
      <c r="DN164" s="243"/>
      <c r="DO164" s="247"/>
      <c r="DP164" s="243"/>
      <c r="DQ164" s="244"/>
      <c r="DR164" s="136"/>
      <c r="DS164" s="136"/>
      <c r="DT164" s="243"/>
      <c r="DU164" s="247"/>
      <c r="DV164" s="243"/>
      <c r="DW164" s="244"/>
      <c r="DX164" s="136"/>
      <c r="DY164" s="136"/>
      <c r="DZ164" s="243"/>
      <c r="EA164" s="247"/>
      <c r="EB164" s="243"/>
      <c r="EC164" s="244"/>
      <c r="ED164" s="136"/>
      <c r="EE164" s="136"/>
      <c r="EF164" s="243"/>
      <c r="EG164" s="247"/>
      <c r="EH164" s="243"/>
      <c r="EI164" s="244"/>
      <c r="EJ164" s="136"/>
      <c r="EK164" s="136"/>
      <c r="EL164" s="243"/>
      <c r="EM164" s="247"/>
      <c r="EN164" s="243"/>
      <c r="EO164" s="244"/>
      <c r="EP164" s="136"/>
      <c r="EQ164" s="136"/>
      <c r="ER164" s="243"/>
      <c r="ES164" s="247"/>
      <c r="ET164" s="243"/>
      <c r="EU164" s="244"/>
      <c r="EV164" s="136"/>
      <c r="EW164" s="136"/>
      <c r="EX164" s="243"/>
      <c r="EY164" s="247"/>
      <c r="EZ164" s="243"/>
      <c r="FA164" s="244"/>
      <c r="FB164" s="136"/>
      <c r="FC164" s="136"/>
      <c r="FD164" s="243"/>
      <c r="FE164" s="247"/>
      <c r="FF164" s="243"/>
      <c r="FG164" s="244"/>
      <c r="FH164" s="136"/>
      <c r="FI164" s="136"/>
      <c r="FJ164" s="243"/>
      <c r="FK164" s="247"/>
      <c r="FL164" s="243"/>
      <c r="FM164" s="244"/>
      <c r="FN164" s="136"/>
      <c r="FO164" s="136"/>
      <c r="FP164" s="243"/>
      <c r="FQ164" s="247"/>
      <c r="FR164" s="243"/>
      <c r="FS164" s="244"/>
      <c r="FT164" s="136"/>
      <c r="FU164" s="136"/>
      <c r="FV164" s="243"/>
      <c r="FW164" s="247"/>
      <c r="FX164" s="243"/>
      <c r="FY164" s="244"/>
      <c r="FZ164" s="136"/>
      <c r="GA164" s="136"/>
      <c r="GB164" s="243"/>
      <c r="GC164" s="247"/>
      <c r="GD164" s="243"/>
      <c r="GE164" s="244"/>
      <c r="GF164" s="136"/>
      <c r="GG164" s="136"/>
      <c r="GH164" s="243"/>
      <c r="GI164" s="247"/>
      <c r="GJ164" s="243"/>
      <c r="GK164" s="244"/>
      <c r="GL164" s="136"/>
      <c r="GM164" s="136"/>
      <c r="GN164" s="243"/>
      <c r="GO164" s="247"/>
      <c r="GP164" s="243"/>
      <c r="GQ164" s="244"/>
      <c r="GR164" s="136"/>
      <c r="GS164" s="136"/>
      <c r="GT164" s="243"/>
      <c r="GU164" s="247"/>
      <c r="GV164" s="243"/>
      <c r="GW164" s="244"/>
      <c r="GX164" s="136"/>
      <c r="GY164" s="136"/>
      <c r="GZ164" s="243"/>
      <c r="HA164" s="247"/>
      <c r="HB164" s="243"/>
      <c r="HC164" s="244"/>
      <c r="HD164" s="136"/>
      <c r="HE164" s="136"/>
      <c r="HF164" s="243"/>
      <c r="HG164" s="247"/>
      <c r="HH164" s="243"/>
      <c r="HI164" s="244"/>
      <c r="HJ164" s="136"/>
      <c r="HK164" s="136"/>
      <c r="HL164" s="243"/>
      <c r="HM164" s="247"/>
      <c r="HN164" s="243"/>
      <c r="HO164" s="244"/>
      <c r="HP164" s="136"/>
      <c r="HQ164" s="136"/>
      <c r="HR164" s="243"/>
      <c r="HS164" s="247"/>
      <c r="HT164" s="243"/>
      <c r="HU164" s="244"/>
      <c r="HV164" s="136"/>
      <c r="HW164" s="136"/>
      <c r="HX164" s="243"/>
      <c r="HY164" s="247"/>
      <c r="HZ164" s="243"/>
      <c r="IA164" s="244"/>
      <c r="IB164" s="136"/>
      <c r="IC164" s="136"/>
      <c r="ID164" s="243"/>
      <c r="IE164" s="247"/>
      <c r="IF164" s="243"/>
      <c r="IG164" s="244"/>
      <c r="IH164" s="136"/>
      <c r="II164" s="136"/>
      <c r="IJ164" s="243"/>
      <c r="IK164" s="247"/>
      <c r="IL164" s="243"/>
      <c r="IM164" s="244"/>
      <c r="IN164" s="136"/>
      <c r="IO164" s="136"/>
      <c r="IP164" s="243"/>
      <c r="IQ164" s="247"/>
      <c r="IR164" s="243"/>
      <c r="IS164" s="244"/>
    </row>
    <row r="165" customFormat="false" ht="24" hidden="false" customHeight="true" outlineLevel="0" collapsed="false">
      <c r="A165" s="44"/>
      <c r="B165" s="238" t="s">
        <v>648</v>
      </c>
      <c r="C165" s="240"/>
      <c r="D165" s="240"/>
      <c r="E165" s="241"/>
      <c r="F165" s="48" t="n">
        <f aca="false">SUM(F166:F186)</f>
        <v>0</v>
      </c>
    </row>
    <row r="166" customFormat="false" ht="24" hidden="false" customHeight="true" outlineLevel="0" collapsed="false">
      <c r="A166" s="133" t="n">
        <v>15.132</v>
      </c>
      <c r="B166" s="94" t="s">
        <v>747</v>
      </c>
      <c r="C166" s="26" t="n">
        <v>25</v>
      </c>
      <c r="D166" s="27" t="s">
        <v>358</v>
      </c>
      <c r="E166" s="13"/>
      <c r="F166" s="13" t="n">
        <f aca="false">+C166*E166</f>
        <v>0</v>
      </c>
    </row>
    <row r="167" customFormat="false" ht="24" hidden="false" customHeight="true" outlineLevel="0" collapsed="false">
      <c r="A167" s="268"/>
      <c r="B167" s="269" t="s">
        <v>748</v>
      </c>
      <c r="C167" s="26" t="s">
        <v>109</v>
      </c>
      <c r="D167" s="27" t="s">
        <v>109</v>
      </c>
      <c r="E167" s="13"/>
      <c r="F167" s="13" t="s">
        <v>109</v>
      </c>
    </row>
    <row r="168" customFormat="false" ht="24" hidden="false" customHeight="true" outlineLevel="0" collapsed="false">
      <c r="A168" s="263" t="n">
        <v>15.133</v>
      </c>
      <c r="B168" s="270" t="s">
        <v>585</v>
      </c>
      <c r="C168" s="26" t="n">
        <f aca="false">2.9*1.17</f>
        <v>3.393</v>
      </c>
      <c r="D168" s="27" t="s">
        <v>223</v>
      </c>
      <c r="E168" s="13"/>
      <c r="F168" s="13" t="n">
        <f aca="false">+C168*E168</f>
        <v>0</v>
      </c>
    </row>
    <row r="169" customFormat="false" ht="24" hidden="false" customHeight="true" outlineLevel="0" collapsed="false">
      <c r="A169" s="263" t="n">
        <v>15.134</v>
      </c>
      <c r="B169" s="270" t="s">
        <v>749</v>
      </c>
      <c r="C169" s="26" t="n">
        <f aca="false">2*15*20*2</f>
        <v>1200</v>
      </c>
      <c r="D169" s="27" t="s">
        <v>750</v>
      </c>
      <c r="E169" s="13"/>
      <c r="F169" s="13" t="n">
        <f aca="false">+C169*E169</f>
        <v>0</v>
      </c>
    </row>
    <row r="170" customFormat="false" ht="24" hidden="false" customHeight="true" outlineLevel="0" collapsed="false">
      <c r="A170" s="263" t="n">
        <v>15.135</v>
      </c>
      <c r="B170" s="270" t="s">
        <v>751</v>
      </c>
      <c r="C170" s="26" t="n">
        <f aca="false">2*21*20</f>
        <v>840</v>
      </c>
      <c r="D170" s="27" t="s">
        <v>750</v>
      </c>
      <c r="E170" s="13"/>
      <c r="F170" s="13" t="n">
        <f aca="false">+C170*E170</f>
        <v>0</v>
      </c>
    </row>
    <row r="171" customFormat="false" ht="24" hidden="false" customHeight="true" outlineLevel="0" collapsed="false">
      <c r="A171" s="263" t="n">
        <v>15.136</v>
      </c>
      <c r="B171" s="270" t="s">
        <v>752</v>
      </c>
      <c r="C171" s="26" t="n">
        <v>1</v>
      </c>
      <c r="D171" s="27" t="s">
        <v>173</v>
      </c>
      <c r="E171" s="13"/>
      <c r="F171" s="13" t="n">
        <f aca="false">+C171*E171</f>
        <v>0</v>
      </c>
    </row>
    <row r="172" customFormat="false" ht="24" hidden="false" customHeight="true" outlineLevel="0" collapsed="false">
      <c r="A172" s="263" t="n">
        <v>15.137</v>
      </c>
      <c r="B172" s="270" t="s">
        <v>753</v>
      </c>
      <c r="C172" s="26" t="n">
        <v>1</v>
      </c>
      <c r="D172" s="27" t="s">
        <v>173</v>
      </c>
      <c r="E172" s="13"/>
      <c r="F172" s="13" t="n">
        <f aca="false">+C172*E172</f>
        <v>0</v>
      </c>
    </row>
    <row r="173" customFormat="false" ht="24" hidden="false" customHeight="true" outlineLevel="0" collapsed="false">
      <c r="A173" s="263" t="n">
        <v>15.138</v>
      </c>
      <c r="B173" s="270" t="s">
        <v>754</v>
      </c>
      <c r="C173" s="26" t="n">
        <f aca="false">C174*0.5</f>
        <v>24.42</v>
      </c>
      <c r="D173" s="27" t="s">
        <v>223</v>
      </c>
      <c r="E173" s="13"/>
      <c r="F173" s="13" t="n">
        <f aca="false">+C173*E173</f>
        <v>0</v>
      </c>
    </row>
    <row r="174" customFormat="false" ht="24" hidden="false" customHeight="true" outlineLevel="0" collapsed="false">
      <c r="A174" s="263" t="n">
        <v>15.139</v>
      </c>
      <c r="B174" s="270" t="s">
        <v>549</v>
      </c>
      <c r="C174" s="26" t="n">
        <f aca="false">(2.9+1.17)*2*3*2</f>
        <v>48.84</v>
      </c>
      <c r="D174" s="27" t="s">
        <v>223</v>
      </c>
      <c r="E174" s="13"/>
      <c r="F174" s="13" t="n">
        <f aca="false">+C174*E174</f>
        <v>0</v>
      </c>
    </row>
    <row r="175" customFormat="false" ht="24" hidden="false" customHeight="true" outlineLevel="0" collapsed="false">
      <c r="A175" s="263" t="n">
        <v>15.14</v>
      </c>
      <c r="B175" s="270" t="s">
        <v>755</v>
      </c>
      <c r="C175" s="26" t="n">
        <f aca="false">C174*0.6</f>
        <v>29.304</v>
      </c>
      <c r="D175" s="27" t="s">
        <v>223</v>
      </c>
      <c r="E175" s="13"/>
      <c r="F175" s="13" t="n">
        <f aca="false">+C175*E175</f>
        <v>0</v>
      </c>
    </row>
    <row r="176" customFormat="false" ht="24" hidden="false" customHeight="true" outlineLevel="0" collapsed="false">
      <c r="A176" s="263" t="n">
        <v>15.141</v>
      </c>
      <c r="B176" s="270" t="s">
        <v>756</v>
      </c>
      <c r="C176" s="26" t="n">
        <f aca="false">9.4*28</f>
        <v>263.2</v>
      </c>
      <c r="D176" s="27" t="s">
        <v>223</v>
      </c>
      <c r="E176" s="13"/>
      <c r="F176" s="13" t="n">
        <f aca="false">+C176*E176</f>
        <v>0</v>
      </c>
    </row>
    <row r="177" customFormat="false" ht="24" hidden="false" customHeight="true" outlineLevel="0" collapsed="false">
      <c r="A177" s="263" t="n">
        <v>15.142</v>
      </c>
      <c r="B177" s="270" t="s">
        <v>757</v>
      </c>
      <c r="C177" s="26" t="n">
        <v>2</v>
      </c>
      <c r="D177" s="27" t="s">
        <v>101</v>
      </c>
      <c r="E177" s="13"/>
      <c r="F177" s="13" t="n">
        <f aca="false">+C177*E177</f>
        <v>0</v>
      </c>
    </row>
    <row r="178" customFormat="false" ht="24" hidden="false" customHeight="true" outlineLevel="0" collapsed="false">
      <c r="A178" s="263"/>
      <c r="B178" s="269" t="s">
        <v>758</v>
      </c>
      <c r="C178" s="26"/>
      <c r="D178" s="27"/>
      <c r="E178" s="13"/>
      <c r="F178" s="13"/>
    </row>
    <row r="179" customFormat="false" ht="24" hidden="false" customHeight="true" outlineLevel="0" collapsed="false">
      <c r="A179" s="263" t="n">
        <v>15.143</v>
      </c>
      <c r="B179" s="270" t="s">
        <v>759</v>
      </c>
      <c r="C179" s="26" t="n">
        <f aca="false">(1.3+1.2*2+1.8)*2.6</f>
        <v>14.3</v>
      </c>
      <c r="D179" s="27" t="s">
        <v>223</v>
      </c>
      <c r="E179" s="13"/>
      <c r="F179" s="13" t="n">
        <f aca="false">+C179*E179</f>
        <v>0</v>
      </c>
    </row>
    <row r="180" customFormat="false" ht="24" hidden="false" customHeight="true" outlineLevel="0" collapsed="false">
      <c r="A180" s="263" t="n">
        <v>15.144</v>
      </c>
      <c r="B180" s="270" t="s">
        <v>760</v>
      </c>
      <c r="C180" s="26" t="n">
        <f aca="false">6.2*1.20812</f>
        <v>7.490344</v>
      </c>
      <c r="D180" s="27" t="s">
        <v>180</v>
      </c>
      <c r="E180" s="13"/>
      <c r="F180" s="13" t="n">
        <f aca="false">+C180*E180</f>
        <v>0</v>
      </c>
    </row>
    <row r="181" customFormat="false" ht="24" hidden="false" customHeight="true" outlineLevel="0" collapsed="false">
      <c r="A181" s="263" t="n">
        <v>15.145</v>
      </c>
      <c r="B181" s="270" t="s">
        <v>697</v>
      </c>
      <c r="C181" s="26" t="n">
        <f aca="false">1.6*5.9+2.2*1.7+2*5.8+2.02*1.3</f>
        <v>27.406</v>
      </c>
      <c r="D181" s="27" t="s">
        <v>223</v>
      </c>
      <c r="E181" s="13"/>
      <c r="F181" s="13" t="n">
        <f aca="false">+C181*E181</f>
        <v>0</v>
      </c>
    </row>
    <row r="182" customFormat="false" ht="24" hidden="false" customHeight="true" outlineLevel="0" collapsed="false">
      <c r="A182" s="263" t="n">
        <v>15.146</v>
      </c>
      <c r="B182" s="270" t="s">
        <v>761</v>
      </c>
      <c r="C182" s="26" t="n">
        <f aca="false">99.01*2.5</f>
        <v>247.525</v>
      </c>
      <c r="D182" s="27" t="s">
        <v>223</v>
      </c>
      <c r="E182" s="13"/>
      <c r="F182" s="13" t="n">
        <f aca="false">+C182*E182</f>
        <v>0</v>
      </c>
    </row>
    <row r="183" customFormat="false" ht="24" hidden="false" customHeight="true" outlineLevel="0" collapsed="false">
      <c r="A183" s="263" t="n">
        <v>15.147</v>
      </c>
      <c r="B183" s="270" t="s">
        <v>762</v>
      </c>
      <c r="C183" s="26" t="n">
        <f aca="false">(8.7*11.5+2.34*9)*5</f>
        <v>605.55</v>
      </c>
      <c r="D183" s="27" t="s">
        <v>223</v>
      </c>
      <c r="E183" s="13"/>
      <c r="F183" s="13" t="n">
        <f aca="false">+C183*E183</f>
        <v>0</v>
      </c>
    </row>
    <row r="184" customFormat="false" ht="24" hidden="false" customHeight="true" outlineLevel="0" collapsed="false">
      <c r="A184" s="263" t="n">
        <v>15.148</v>
      </c>
      <c r="B184" s="270" t="s">
        <v>763</v>
      </c>
      <c r="C184" s="26" t="n">
        <v>1</v>
      </c>
      <c r="D184" s="27" t="s">
        <v>173</v>
      </c>
      <c r="E184" s="13"/>
      <c r="F184" s="13" t="n">
        <f aca="false">+C184*E184</f>
        <v>0</v>
      </c>
    </row>
    <row r="185" customFormat="false" ht="24" hidden="false" customHeight="true" outlineLevel="0" collapsed="false">
      <c r="A185" s="263" t="n">
        <v>15.149</v>
      </c>
      <c r="B185" s="270" t="s">
        <v>764</v>
      </c>
      <c r="C185" s="26" t="n">
        <v>1</v>
      </c>
      <c r="D185" s="27" t="s">
        <v>101</v>
      </c>
      <c r="E185" s="13"/>
      <c r="F185" s="13" t="n">
        <f aca="false">+C185*E185</f>
        <v>0</v>
      </c>
    </row>
    <row r="186" customFormat="false" ht="24" hidden="false" customHeight="true" outlineLevel="0" collapsed="false">
      <c r="A186" s="263" t="n">
        <v>15.15</v>
      </c>
      <c r="B186" s="270" t="s">
        <v>765</v>
      </c>
      <c r="C186" s="26" t="n">
        <v>1</v>
      </c>
      <c r="D186" s="27" t="s">
        <v>173</v>
      </c>
      <c r="E186" s="13"/>
      <c r="F186" s="13" t="n">
        <f aca="false">+C186*E186</f>
        <v>0</v>
      </c>
    </row>
    <row r="187" customFormat="false" ht="24" hidden="false" customHeight="true" outlineLevel="0" collapsed="false">
      <c r="A187" s="20"/>
      <c r="B187" s="25" t="s">
        <v>655</v>
      </c>
      <c r="C187" s="96"/>
      <c r="D187" s="53"/>
      <c r="E187" s="52"/>
      <c r="F187" s="22" t="n">
        <f aca="false">SUM(F188:F193)</f>
        <v>0</v>
      </c>
    </row>
    <row r="188" customFormat="false" ht="40.9" hidden="false" customHeight="true" outlineLevel="0" collapsed="false">
      <c r="A188" s="263" t="n">
        <v>15.151</v>
      </c>
      <c r="B188" s="17" t="str">
        <f aca="false">+'14-Presupuesto Soterrado 1'!B129</f>
        <v>Particiones de oficinas en cristal templado de 3/8" moldura europea, incluye frost con lamina decorativa 3M </v>
      </c>
      <c r="C188" s="26" t="n">
        <f aca="false">1741.7*10.76</f>
        <v>18740.692</v>
      </c>
      <c r="D188" s="27" t="s">
        <v>656</v>
      </c>
      <c r="E188" s="13"/>
      <c r="F188" s="13" t="n">
        <f aca="false">+C188*E188</f>
        <v>0</v>
      </c>
    </row>
    <row r="189" customFormat="false" ht="58.9" hidden="false" customHeight="true" outlineLevel="0" collapsed="false">
      <c r="A189" s="263" t="n">
        <v>15.152</v>
      </c>
      <c r="B189" s="17" t="str">
        <f aca="false">+'14-Presupuesto Soterrado 1'!B130</f>
        <v>Particiones de oficina en Panel de mdf enchapado doble cara, color madera ,  ensamblada en moldura europera para acoplar a paneles de cristal templado de 5 cm espesor, 2.60 mts de altura</v>
      </c>
      <c r="C189" s="26" t="n">
        <f aca="false">195.43*10.76</f>
        <v>2102.8268</v>
      </c>
      <c r="D189" s="27" t="s">
        <v>656</v>
      </c>
      <c r="E189" s="13"/>
      <c r="F189" s="13" t="n">
        <f aca="false">+C189*E189</f>
        <v>0</v>
      </c>
    </row>
    <row r="190" customFormat="false" ht="34.9" hidden="false" customHeight="true" outlineLevel="0" collapsed="false">
      <c r="A190" s="263" t="n">
        <v>15.153</v>
      </c>
      <c r="B190" s="17" t="str">
        <f aca="false">+'14-Presupuesto Soterrado 1'!B131</f>
        <v>Transon en roble sobre puertas 1.10 mts altura</v>
      </c>
      <c r="C190" s="26" t="n">
        <f aca="false">7.26*10.76</f>
        <v>78.1176</v>
      </c>
      <c r="D190" s="27" t="s">
        <v>656</v>
      </c>
      <c r="E190" s="13"/>
      <c r="F190" s="13" t="n">
        <f aca="false">+C190*E190</f>
        <v>0</v>
      </c>
    </row>
    <row r="191" customFormat="false" ht="39" hidden="false" customHeight="true" outlineLevel="0" collapsed="false">
      <c r="A191" s="263" t="n">
        <v>15.154</v>
      </c>
      <c r="B191" s="271" t="s">
        <v>766</v>
      </c>
      <c r="C191" s="26" t="n">
        <f aca="false">18.04+131.45+154.15+90.75+123.39*10.76</f>
        <v>1722.0664</v>
      </c>
      <c r="D191" s="27" t="s">
        <v>656</v>
      </c>
      <c r="E191" s="13"/>
      <c r="F191" s="13" t="n">
        <f aca="false">+C191*E191</f>
        <v>0</v>
      </c>
    </row>
    <row r="192" customFormat="false" ht="73.15" hidden="false" customHeight="true" outlineLevel="0" collapsed="false">
      <c r="A192" s="263" t="n">
        <v>15.155</v>
      </c>
      <c r="B192" s="17" t="s">
        <v>767</v>
      </c>
      <c r="C192" s="26" t="n">
        <f aca="false">39+14</f>
        <v>53</v>
      </c>
      <c r="D192" s="27" t="s">
        <v>101</v>
      </c>
      <c r="E192" s="13"/>
      <c r="F192" s="13" t="n">
        <f aca="false">+C192*E192</f>
        <v>0</v>
      </c>
    </row>
    <row r="193" customFormat="false" ht="49.9" hidden="false" customHeight="true" outlineLevel="0" collapsed="false">
      <c r="A193" s="263" t="n">
        <v>15.156</v>
      </c>
      <c r="B193" s="17" t="s">
        <v>768</v>
      </c>
      <c r="C193" s="26" t="n">
        <v>1</v>
      </c>
      <c r="D193" s="27" t="s">
        <v>101</v>
      </c>
      <c r="E193" s="13"/>
      <c r="F193" s="13" t="n">
        <f aca="false">+C193*E193</f>
        <v>0</v>
      </c>
    </row>
    <row r="194" customFormat="false" ht="15" hidden="false" customHeight="false" outlineLevel="0" collapsed="false">
      <c r="A194" s="44" t="s">
        <v>109</v>
      </c>
      <c r="B194" s="272" t="s">
        <v>769</v>
      </c>
      <c r="C194" s="272"/>
      <c r="D194" s="272"/>
      <c r="E194" s="272"/>
      <c r="F194" s="48" t="n">
        <f aca="false">F13+F53+F57+F64+F69+F73+F78+F82+F97+F119+F123+F165+F187+F158</f>
        <v>0</v>
      </c>
    </row>
  </sheetData>
  <mergeCells count="10">
    <mergeCell ref="A1:F1"/>
    <mergeCell ref="A2:F2"/>
    <mergeCell ref="A3:F3"/>
    <mergeCell ref="A4:F4"/>
    <mergeCell ref="A5:F5"/>
    <mergeCell ref="A7:B7"/>
    <mergeCell ref="A8:B8"/>
    <mergeCell ref="A9:F9"/>
    <mergeCell ref="A10:F11"/>
    <mergeCell ref="B194:E194"/>
  </mergeCells>
  <printOptions headings="false" gridLines="false" gridLinesSet="true" horizontalCentered="false" verticalCentered="false"/>
  <pageMargins left="0.7" right="0.7" top="0.75" bottom="0.75" header="0.3" footer="0.511811023622047"/>
  <pageSetup paperSize="1" scale="68" fitToWidth="1" fitToHeight="1" pageOrder="downThenOver" orientation="portrait" blackAndWhite="false" draft="false" cellComments="none" horizontalDpi="300" verticalDpi="300" copies="1"/>
  <headerFooter differentFirst="false" differentOddEven="false">
    <oddHeader>&amp;R&amp;P de &amp;N</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
    </sheetView>
  </sheetViews>
  <sheetFormatPr defaultColWidth="8.70703125" defaultRowHeight="15" zeroHeight="false" outlineLevelRow="0" outlineLevelCol="0"/>
  <cols>
    <col collapsed="false" customWidth="true" hidden="false" outlineLevel="0" max="1" min="1" style="0" width="9.28"/>
    <col collapsed="false" customWidth="true" hidden="false" outlineLevel="0" max="2" min="2" style="0" width="54.28"/>
    <col collapsed="false" customWidth="true" hidden="false" outlineLevel="0" max="3" min="3" style="0" width="15.28"/>
    <col collapsed="false" customWidth="true" hidden="false" outlineLevel="0" max="4" min="4" style="0" width="14.56"/>
    <col collapsed="false" customWidth="true" hidden="false" outlineLevel="0" max="6" min="5" style="0" width="19.56"/>
  </cols>
  <sheetData>
    <row r="1" customFormat="false" ht="23.25" hidden="false" customHeight="false" outlineLevel="0" collapsed="false">
      <c r="A1" s="1"/>
      <c r="B1" s="1"/>
      <c r="C1" s="1"/>
      <c r="D1" s="1"/>
      <c r="E1" s="1"/>
      <c r="F1" s="1"/>
    </row>
    <row r="2" customFormat="false" ht="15" hidden="false" customHeight="false" outlineLevel="0" collapsed="false">
      <c r="A2" s="2"/>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2"/>
      <c r="B4" s="2"/>
      <c r="C4" s="2"/>
      <c r="D4" s="2"/>
      <c r="E4" s="2"/>
      <c r="F4" s="2"/>
    </row>
    <row r="5" customFormat="false" ht="15" hidden="false" customHeight="false" outlineLevel="0" collapsed="false">
      <c r="A5" s="3"/>
      <c r="B5" s="3"/>
      <c r="C5" s="3"/>
      <c r="D5" s="3"/>
      <c r="E5" s="3"/>
      <c r="F5" s="3"/>
    </row>
    <row r="6" customFormat="false" ht="15" hidden="false" customHeight="false" outlineLevel="0" collapsed="false">
      <c r="A6" s="4"/>
      <c r="B6" s="5"/>
      <c r="C6" s="5"/>
      <c r="D6" s="5"/>
      <c r="E6" s="5"/>
      <c r="F6" s="6"/>
    </row>
    <row r="7" customFormat="false" ht="21" hidden="false" customHeight="false" outlineLevel="0" collapsed="false">
      <c r="A7" s="7" t="s">
        <v>552</v>
      </c>
      <c r="B7" s="7"/>
      <c r="C7" s="5"/>
      <c r="D7" s="5"/>
      <c r="E7" s="5"/>
      <c r="F7" s="6"/>
    </row>
    <row r="8" customFormat="false" ht="21" hidden="false" customHeight="false" outlineLevel="0" collapsed="false">
      <c r="A8" s="7" t="s">
        <v>1</v>
      </c>
      <c r="B8" s="7"/>
      <c r="C8" s="5"/>
      <c r="D8" s="5"/>
      <c r="E8" s="5"/>
      <c r="F8" s="6"/>
    </row>
    <row r="9" customFormat="false" ht="19.5" hidden="false" customHeight="false" outlineLevel="0" collapsed="false">
      <c r="A9" s="8" t="s">
        <v>2</v>
      </c>
      <c r="B9" s="8"/>
      <c r="C9" s="8"/>
      <c r="D9" s="8"/>
      <c r="E9" s="8"/>
      <c r="F9" s="8"/>
    </row>
    <row r="10" customFormat="false" ht="15" hidden="false" customHeight="false" outlineLevel="0" collapsed="false">
      <c r="A10" s="9" t="s">
        <v>770</v>
      </c>
      <c r="B10" s="9"/>
      <c r="C10" s="9"/>
      <c r="D10" s="9"/>
      <c r="E10" s="9"/>
      <c r="F10" s="9"/>
    </row>
    <row r="11" customFormat="false" ht="15" hidden="false" customHeight="false" outlineLevel="0" collapsed="false">
      <c r="A11" s="9"/>
      <c r="B11" s="9"/>
      <c r="C11" s="9"/>
      <c r="D11" s="9"/>
      <c r="E11" s="9"/>
      <c r="F11" s="9"/>
    </row>
    <row r="12" customFormat="false" ht="24" hidden="false" customHeight="true" outlineLevel="0" collapsed="false">
      <c r="A12" s="10" t="s">
        <v>4</v>
      </c>
      <c r="B12" s="10" t="s">
        <v>5</v>
      </c>
      <c r="C12" s="11" t="s">
        <v>6</v>
      </c>
      <c r="D12" s="10" t="s">
        <v>7</v>
      </c>
      <c r="E12" s="11" t="s">
        <v>8</v>
      </c>
      <c r="F12" s="11" t="s">
        <v>9</v>
      </c>
    </row>
    <row r="13" customFormat="false" ht="24" hidden="false" customHeight="true" outlineLevel="0" collapsed="false">
      <c r="A13" s="20" t="n">
        <v>16</v>
      </c>
      <c r="B13" s="25" t="s">
        <v>527</v>
      </c>
      <c r="C13" s="52"/>
      <c r="D13" s="53"/>
      <c r="E13" s="52"/>
      <c r="F13" s="22" t="n">
        <f aca="false">SUM(F14:F50)</f>
        <v>0</v>
      </c>
    </row>
    <row r="14" customFormat="false" ht="24" hidden="false" customHeight="true" outlineLevel="0" collapsed="false">
      <c r="A14" s="26" t="n">
        <f aca="false">A13+0.01</f>
        <v>16.01</v>
      </c>
      <c r="B14" s="94" t="s">
        <v>554</v>
      </c>
      <c r="C14" s="26" t="n">
        <f aca="false">0.7^2*4.5*3</f>
        <v>6.615</v>
      </c>
      <c r="D14" s="27" t="s">
        <v>180</v>
      </c>
      <c r="E14" s="13"/>
      <c r="F14" s="13" t="n">
        <f aca="false">C14*E14</f>
        <v>0</v>
      </c>
    </row>
    <row r="15" customFormat="false" ht="24" hidden="false" customHeight="true" outlineLevel="0" collapsed="false">
      <c r="A15" s="26" t="n">
        <f aca="false">A14+0.01</f>
        <v>16.02</v>
      </c>
      <c r="B15" s="94" t="s">
        <v>556</v>
      </c>
      <c r="C15" s="26" t="n">
        <f aca="false">0.7^2*4.5</f>
        <v>2.205</v>
      </c>
      <c r="D15" s="27" t="s">
        <v>180</v>
      </c>
      <c r="E15" s="13"/>
      <c r="F15" s="13" t="n">
        <f aca="false">C15*E15</f>
        <v>0</v>
      </c>
    </row>
    <row r="16" customFormat="false" ht="24" hidden="false" customHeight="true" outlineLevel="0" collapsed="false">
      <c r="A16" s="26" t="n">
        <f aca="false">A15+0.01</f>
        <v>16.03</v>
      </c>
      <c r="B16" s="94" t="s">
        <v>681</v>
      </c>
      <c r="C16" s="26" t="n">
        <f aca="false">0.45*0.7*4.5*2</f>
        <v>2.835</v>
      </c>
      <c r="D16" s="27" t="s">
        <v>180</v>
      </c>
      <c r="E16" s="13"/>
      <c r="F16" s="13" t="n">
        <f aca="false">C16*E16</f>
        <v>0</v>
      </c>
    </row>
    <row r="17" customFormat="false" ht="24" hidden="false" customHeight="true" outlineLevel="0" collapsed="false">
      <c r="A17" s="26" t="n">
        <f aca="false">A16+0.01</f>
        <v>16.04</v>
      </c>
      <c r="B17" s="94" t="s">
        <v>682</v>
      </c>
      <c r="C17" s="26" t="n">
        <f aca="false">0.45^2*4.5</f>
        <v>0.91125</v>
      </c>
      <c r="D17" s="27" t="str">
        <f aca="false">D16</f>
        <v>M3</v>
      </c>
      <c r="E17" s="13"/>
      <c r="F17" s="13" t="n">
        <f aca="false">C17*E17</f>
        <v>0</v>
      </c>
    </row>
    <row r="18" customFormat="false" ht="24" hidden="false" customHeight="true" outlineLevel="0" collapsed="false">
      <c r="A18" s="26" t="n">
        <f aca="false">A17+0.01</f>
        <v>16.05</v>
      </c>
      <c r="B18" s="94" t="s">
        <v>559</v>
      </c>
      <c r="C18" s="26" t="n">
        <f aca="false">3.2*0.25*4.5+(4.5-0.25)*0.25*4.5</f>
        <v>8.38125</v>
      </c>
      <c r="D18" s="27" t="s">
        <v>180</v>
      </c>
      <c r="E18" s="13"/>
      <c r="F18" s="13" t="n">
        <f aca="false">C18*E18</f>
        <v>0</v>
      </c>
    </row>
    <row r="19" customFormat="false" ht="24" hidden="false" customHeight="true" outlineLevel="0" collapsed="false">
      <c r="A19" s="26" t="n">
        <f aca="false">A18+0.01</f>
        <v>16.06</v>
      </c>
      <c r="B19" s="94" t="s">
        <v>560</v>
      </c>
      <c r="C19" s="26" t="n">
        <f aca="false">(1.9*0.25*4.5+4.25*0.2*4.5)</f>
        <v>5.9625</v>
      </c>
      <c r="D19" s="27" t="str">
        <f aca="false">D18</f>
        <v>M3</v>
      </c>
      <c r="E19" s="13"/>
      <c r="F19" s="13" t="n">
        <f aca="false">C19*E19</f>
        <v>0</v>
      </c>
    </row>
    <row r="20" customFormat="false" ht="24" hidden="false" customHeight="true" outlineLevel="0" collapsed="false">
      <c r="A20" s="26" t="n">
        <f aca="false">A19+0.01</f>
        <v>16.07</v>
      </c>
      <c r="B20" s="94" t="s">
        <v>561</v>
      </c>
      <c r="C20" s="26" t="n">
        <f aca="false">2.5*0.3*4.5</f>
        <v>3.375</v>
      </c>
      <c r="D20" s="27" t="str">
        <f aca="false">D19</f>
        <v>M3</v>
      </c>
      <c r="E20" s="13"/>
      <c r="F20" s="13" t="n">
        <f aca="false">C20*E20</f>
        <v>0</v>
      </c>
    </row>
    <row r="21" customFormat="false" ht="24" hidden="false" customHeight="true" outlineLevel="0" collapsed="false">
      <c r="A21" s="26" t="n">
        <f aca="false">A20+0.01</f>
        <v>16.08</v>
      </c>
      <c r="B21" s="94" t="s">
        <v>562</v>
      </c>
      <c r="C21" s="26" t="n">
        <f aca="false">2.5*0.2*4.5</f>
        <v>2.25</v>
      </c>
      <c r="D21" s="27" t="str">
        <f aca="false">D20</f>
        <v>M3</v>
      </c>
      <c r="E21" s="13"/>
      <c r="F21" s="13" t="n">
        <f aca="false">C21*E21</f>
        <v>0</v>
      </c>
    </row>
    <row r="22" customFormat="false" ht="24" hidden="false" customHeight="true" outlineLevel="0" collapsed="false">
      <c r="A22" s="26" t="n">
        <f aca="false">A21+0.01</f>
        <v>16.09</v>
      </c>
      <c r="B22" s="94" t="s">
        <v>563</v>
      </c>
      <c r="C22" s="26" t="n">
        <f aca="false">0.3*3.9*4.5*2</f>
        <v>10.53</v>
      </c>
      <c r="D22" s="27" t="str">
        <f aca="false">D21</f>
        <v>M3</v>
      </c>
      <c r="E22" s="13"/>
      <c r="F22" s="13" t="n">
        <f aca="false">C22*E22</f>
        <v>0</v>
      </c>
    </row>
    <row r="23" customFormat="false" ht="24" hidden="false" customHeight="true" outlineLevel="0" collapsed="false">
      <c r="A23" s="26" t="n">
        <f aca="false">A22+0.01</f>
        <v>16.1</v>
      </c>
      <c r="B23" s="94" t="s">
        <v>564</v>
      </c>
      <c r="C23" s="26" t="n">
        <f aca="false">3.8*0.3*4.5*2</f>
        <v>10.26</v>
      </c>
      <c r="D23" s="27" t="str">
        <f aca="false">D22</f>
        <v>M3</v>
      </c>
      <c r="E23" s="13"/>
      <c r="F23" s="13" t="n">
        <f aca="false">C23*E23</f>
        <v>0</v>
      </c>
    </row>
    <row r="24" customFormat="false" ht="24" hidden="false" customHeight="true" outlineLevel="0" collapsed="false">
      <c r="A24" s="26" t="n">
        <f aca="false">A23+0.01</f>
        <v>16.11</v>
      </c>
      <c r="B24" s="94" t="s">
        <v>565</v>
      </c>
      <c r="C24" s="26" t="n">
        <f aca="false">3*0.3*4.5*2</f>
        <v>8.1</v>
      </c>
      <c r="D24" s="27" t="str">
        <f aca="false">D23</f>
        <v>M3</v>
      </c>
      <c r="E24" s="13"/>
      <c r="F24" s="13" t="n">
        <f aca="false">C24*E24</f>
        <v>0</v>
      </c>
    </row>
    <row r="25" customFormat="false" ht="24" hidden="false" customHeight="true" outlineLevel="0" collapsed="false">
      <c r="A25" s="26" t="n">
        <f aca="false">A24+0.01</f>
        <v>16.12</v>
      </c>
      <c r="B25" s="94" t="s">
        <v>566</v>
      </c>
      <c r="C25" s="26" t="n">
        <f aca="false">(3*0.3*4.5)</f>
        <v>4.05</v>
      </c>
      <c r="D25" s="27" t="str">
        <f aca="false">D24</f>
        <v>M3</v>
      </c>
      <c r="E25" s="13"/>
      <c r="F25" s="13" t="n">
        <f aca="false">C25*E25</f>
        <v>0</v>
      </c>
    </row>
    <row r="26" customFormat="false" ht="24" hidden="false" customHeight="true" outlineLevel="0" collapsed="false">
      <c r="A26" s="26" t="n">
        <f aca="false">A25+0.01</f>
        <v>16.13</v>
      </c>
      <c r="B26" s="94" t="s">
        <v>567</v>
      </c>
      <c r="C26" s="26" t="n">
        <f aca="false">1.2*0.25*4.5</f>
        <v>1.35</v>
      </c>
      <c r="D26" s="27" t="str">
        <f aca="false">D25</f>
        <v>M3</v>
      </c>
      <c r="E26" s="13"/>
      <c r="F26" s="13" t="n">
        <f aca="false">C26*E26</f>
        <v>0</v>
      </c>
    </row>
    <row r="27" customFormat="false" ht="24" hidden="false" customHeight="true" outlineLevel="0" collapsed="false">
      <c r="A27" s="26" t="n">
        <f aca="false">A26+0.01</f>
        <v>16.14</v>
      </c>
      <c r="B27" s="94" t="s">
        <v>568</v>
      </c>
      <c r="C27" s="26" t="n">
        <f aca="false">1.1*0.3*4.5</f>
        <v>1.485</v>
      </c>
      <c r="D27" s="27" t="str">
        <f aca="false">D26</f>
        <v>M3</v>
      </c>
      <c r="E27" s="13"/>
      <c r="F27" s="13" t="n">
        <f aca="false">C27*E27</f>
        <v>0</v>
      </c>
    </row>
    <row r="28" customFormat="false" ht="24" hidden="false" customHeight="true" outlineLevel="0" collapsed="false">
      <c r="A28" s="26" t="n">
        <f aca="false">A27+0.01</f>
        <v>16.15</v>
      </c>
      <c r="B28" s="94" t="s">
        <v>569</v>
      </c>
      <c r="C28" s="26" t="n">
        <f aca="false">(1.1*0.3+(1.1-0.3)*0.25)*4.5*2</f>
        <v>4.77</v>
      </c>
      <c r="D28" s="27" t="str">
        <f aca="false">D27</f>
        <v>M3</v>
      </c>
      <c r="E28" s="13"/>
      <c r="F28" s="13" t="n">
        <f aca="false">C28*E28</f>
        <v>0</v>
      </c>
    </row>
    <row r="29" customFormat="false" ht="24" hidden="false" customHeight="true" outlineLevel="0" collapsed="false">
      <c r="A29" s="26" t="n">
        <f aca="false">A28+0.01</f>
        <v>16.16</v>
      </c>
      <c r="B29" s="94" t="s">
        <v>572</v>
      </c>
      <c r="C29" s="26" t="n">
        <f aca="false">(0.15*2+3.35+8.45)*0.25*(0.55-0.21)</f>
        <v>1.0285</v>
      </c>
      <c r="D29" s="27" t="s">
        <v>180</v>
      </c>
      <c r="E29" s="13"/>
      <c r="F29" s="13" t="n">
        <f aca="false">C29*E29</f>
        <v>0</v>
      </c>
    </row>
    <row r="30" customFormat="false" ht="24" hidden="false" customHeight="true" outlineLevel="0" collapsed="false">
      <c r="A30" s="26" t="n">
        <f aca="false">A29+0.01</f>
        <v>16.17</v>
      </c>
      <c r="B30" s="94" t="s">
        <v>683</v>
      </c>
      <c r="C30" s="26" t="n">
        <f aca="false">'15-Presup Nivel Llegada,2,3,4,5'!C30/5</f>
        <v>0.68425</v>
      </c>
      <c r="D30" s="27" t="s">
        <v>180</v>
      </c>
      <c r="E30" s="13"/>
      <c r="F30" s="13" t="n">
        <f aca="false">C30*E30</f>
        <v>0</v>
      </c>
    </row>
    <row r="31" customFormat="false" ht="24" hidden="false" customHeight="true" outlineLevel="0" collapsed="false">
      <c r="A31" s="26" t="n">
        <f aca="false">A30+0.01</f>
        <v>16.18</v>
      </c>
      <c r="B31" s="94" t="s">
        <v>574</v>
      </c>
      <c r="C31" s="26" t="n">
        <f aca="false">'15-Presup Nivel Llegada,2,3,4,5'!C31/5</f>
        <v>3.30309</v>
      </c>
      <c r="D31" s="27" t="s">
        <v>180</v>
      </c>
      <c r="E31" s="13"/>
      <c r="F31" s="13" t="n">
        <f aca="false">C31*E31</f>
        <v>0</v>
      </c>
    </row>
    <row r="32" customFormat="false" ht="24" hidden="false" customHeight="true" outlineLevel="0" collapsed="false">
      <c r="A32" s="26" t="n">
        <f aca="false">A31+0.01</f>
        <v>16.19</v>
      </c>
      <c r="B32" s="94" t="s">
        <v>575</v>
      </c>
      <c r="C32" s="26" t="n">
        <f aca="false">'15-Presup Nivel Llegada,2,3,4,5'!C32/5</f>
        <v>1.73607</v>
      </c>
      <c r="D32" s="27" t="s">
        <v>180</v>
      </c>
      <c r="E32" s="13"/>
      <c r="F32" s="13" t="n">
        <f aca="false">C32*E32</f>
        <v>0</v>
      </c>
    </row>
    <row r="33" customFormat="false" ht="24" hidden="false" customHeight="true" outlineLevel="0" collapsed="false">
      <c r="A33" s="26" t="n">
        <f aca="false">A32+0.01</f>
        <v>16.2</v>
      </c>
      <c r="B33" s="94" t="s">
        <v>577</v>
      </c>
      <c r="C33" s="26" t="n">
        <f aca="false">'15-Presup Nivel Llegada,2,3,4,5'!C33/5</f>
        <v>1.806065</v>
      </c>
      <c r="D33" s="27" t="s">
        <v>180</v>
      </c>
      <c r="E33" s="13"/>
      <c r="F33" s="13" t="n">
        <f aca="false">C33*E33</f>
        <v>0</v>
      </c>
    </row>
    <row r="34" customFormat="false" ht="24" hidden="false" customHeight="true" outlineLevel="0" collapsed="false">
      <c r="A34" s="26" t="n">
        <f aca="false">A33+0.01</f>
        <v>16.21</v>
      </c>
      <c r="B34" s="94" t="s">
        <v>684</v>
      </c>
      <c r="C34" s="26" t="n">
        <f aca="false">'15-Presup Nivel Llegada,2,3,4,5'!C34/5</f>
        <v>2.0381</v>
      </c>
      <c r="D34" s="27" t="s">
        <v>180</v>
      </c>
      <c r="E34" s="13"/>
      <c r="F34" s="13" t="n">
        <f aca="false">C34*E34</f>
        <v>0</v>
      </c>
    </row>
    <row r="35" customFormat="false" ht="24" hidden="false" customHeight="true" outlineLevel="0" collapsed="false">
      <c r="A35" s="26" t="n">
        <f aca="false">A34+0.01</f>
        <v>16.22</v>
      </c>
      <c r="B35" s="94" t="s">
        <v>579</v>
      </c>
      <c r="C35" s="26" t="n">
        <f aca="false">'15-Presup Nivel Llegada,2,3,4,5'!C36/5</f>
        <v>1.69785</v>
      </c>
      <c r="D35" s="27" t="s">
        <v>180</v>
      </c>
      <c r="E35" s="13"/>
      <c r="F35" s="13" t="n">
        <f aca="false">C35*E35</f>
        <v>0</v>
      </c>
    </row>
    <row r="36" customFormat="false" ht="24" hidden="false" customHeight="true" outlineLevel="0" collapsed="false">
      <c r="A36" s="26" t="n">
        <f aca="false">A35+0.01</f>
        <v>16.23</v>
      </c>
      <c r="B36" s="94" t="s">
        <v>580</v>
      </c>
      <c r="C36" s="26" t="n">
        <f aca="false">'15-Presup Nivel Llegada,2,3,4,5'!C37/5</f>
        <v>1.29555</v>
      </c>
      <c r="D36" s="27" t="s">
        <v>180</v>
      </c>
      <c r="E36" s="13"/>
      <c r="F36" s="13" t="n">
        <f aca="false">C36*E36</f>
        <v>0</v>
      </c>
    </row>
    <row r="37" customFormat="false" ht="24" hidden="false" customHeight="true" outlineLevel="0" collapsed="false">
      <c r="A37" s="26" t="n">
        <f aca="false">A36+0.01</f>
        <v>16.24</v>
      </c>
      <c r="B37" s="94" t="s">
        <v>581</v>
      </c>
      <c r="C37" s="26" t="n">
        <f aca="false">'15-Presup Nivel Llegada,2,3,4,5'!C38/5</f>
        <v>1.6758</v>
      </c>
      <c r="D37" s="27" t="s">
        <v>180</v>
      </c>
      <c r="E37" s="13"/>
      <c r="F37" s="13" t="n">
        <f aca="false">C37*E37</f>
        <v>0</v>
      </c>
    </row>
    <row r="38" customFormat="false" ht="24" hidden="false" customHeight="true" outlineLevel="0" collapsed="false">
      <c r="A38" s="26" t="n">
        <f aca="false">A37+0.01</f>
        <v>16.25</v>
      </c>
      <c r="B38" s="94" t="s">
        <v>685</v>
      </c>
      <c r="C38" s="26" t="n">
        <f aca="false">'15-Presup Nivel Llegada,2,3,4,5'!C39/5</f>
        <v>1.069425</v>
      </c>
      <c r="D38" s="27" t="s">
        <v>180</v>
      </c>
      <c r="E38" s="13"/>
      <c r="F38" s="13" t="n">
        <f aca="false">C38*E38</f>
        <v>0</v>
      </c>
    </row>
    <row r="39" customFormat="false" ht="24" hidden="false" customHeight="true" outlineLevel="0" collapsed="false">
      <c r="A39" s="26" t="n">
        <f aca="false">A38+0.01</f>
        <v>16.26</v>
      </c>
      <c r="B39" s="94" t="s">
        <v>582</v>
      </c>
      <c r="C39" s="26" t="n">
        <f aca="false">'15-Presup Nivel Llegada,2,3,4,5'!C40/5</f>
        <v>3.88668</v>
      </c>
      <c r="D39" s="27" t="s">
        <v>180</v>
      </c>
      <c r="E39" s="13"/>
      <c r="F39" s="13" t="n">
        <f aca="false">C39*E39</f>
        <v>0</v>
      </c>
    </row>
    <row r="40" customFormat="false" ht="24" hidden="false" customHeight="true" outlineLevel="0" collapsed="false">
      <c r="A40" s="26" t="n">
        <f aca="false">A39+0.01</f>
        <v>16.27</v>
      </c>
      <c r="B40" s="94" t="s">
        <v>583</v>
      </c>
      <c r="C40" s="26" t="n">
        <f aca="false">'15-Presup Nivel Llegada,2,3,4,5'!C41/5</f>
        <v>2.72734</v>
      </c>
      <c r="D40" s="27" t="s">
        <v>180</v>
      </c>
      <c r="E40" s="13"/>
      <c r="F40" s="13" t="n">
        <f aca="false">C40*E40</f>
        <v>0</v>
      </c>
    </row>
    <row r="41" customFormat="false" ht="24" hidden="false" customHeight="true" outlineLevel="0" collapsed="false">
      <c r="A41" s="26" t="n">
        <f aca="false">A40+0.01</f>
        <v>16.28</v>
      </c>
      <c r="B41" s="94" t="s">
        <v>584</v>
      </c>
      <c r="C41" s="26" t="n">
        <f aca="false">'15-Presup Nivel Llegada,2,3,4,5'!C42/5</f>
        <v>3.66177</v>
      </c>
      <c r="D41" s="27" t="s">
        <v>180</v>
      </c>
      <c r="E41" s="13"/>
      <c r="F41" s="13" t="n">
        <f aca="false">C41*E41</f>
        <v>0</v>
      </c>
    </row>
    <row r="42" customFormat="false" ht="24" hidden="false" customHeight="true" outlineLevel="0" collapsed="false">
      <c r="A42" s="26" t="n">
        <f aca="false">A41+0.01</f>
        <v>16.29</v>
      </c>
      <c r="B42" s="94" t="s">
        <v>687</v>
      </c>
      <c r="C42" s="26" t="n">
        <f aca="false">'15-Presup Nivel Llegada,2,3,4,5'!C44/5</f>
        <v>5.16204</v>
      </c>
      <c r="D42" s="27" t="s">
        <v>180</v>
      </c>
      <c r="E42" s="13"/>
      <c r="F42" s="13" t="n">
        <f aca="false">C42*E42</f>
        <v>0</v>
      </c>
    </row>
    <row r="43" customFormat="false" ht="24" hidden="false" customHeight="true" outlineLevel="0" collapsed="false">
      <c r="A43" s="26" t="n">
        <f aca="false">A42+0.01</f>
        <v>16.3</v>
      </c>
      <c r="B43" s="94" t="s">
        <v>585</v>
      </c>
      <c r="C43" s="26" t="n">
        <f aca="false">486.64</f>
        <v>486.64</v>
      </c>
      <c r="D43" s="27" t="s">
        <v>223</v>
      </c>
      <c r="E43" s="13"/>
      <c r="F43" s="13" t="n">
        <f aca="false">C43*E43</f>
        <v>0</v>
      </c>
    </row>
    <row r="44" customFormat="false" ht="24" hidden="false" customHeight="true" outlineLevel="0" collapsed="false">
      <c r="A44" s="26" t="n">
        <f aca="false">A43+0.01</f>
        <v>16.3100000000001</v>
      </c>
      <c r="B44" s="94" t="str">
        <f aca="false">'15-Presup Nivel Llegada,2,3,4,5'!B46</f>
        <v>Topping  terminacion capa rodadura parqueos h=0.05 mts.</v>
      </c>
      <c r="C44" s="26" t="n">
        <f aca="false">486.64+98.65</f>
        <v>585.29</v>
      </c>
      <c r="D44" s="27" t="str">
        <f aca="false">D43</f>
        <v>M2</v>
      </c>
      <c r="E44" s="13"/>
      <c r="F44" s="13" t="n">
        <f aca="false">C44*E44</f>
        <v>0</v>
      </c>
    </row>
    <row r="45" customFormat="false" ht="24" hidden="false" customHeight="true" outlineLevel="0" collapsed="false">
      <c r="A45" s="26" t="n">
        <f aca="false">A44+0.01</f>
        <v>16.3200000000001</v>
      </c>
      <c r="B45" s="94" t="s">
        <v>688</v>
      </c>
      <c r="C45" s="26" t="n">
        <f aca="false">((6.48+2.38+0.3)*2.8*2+6.48*3.1+3.1*(6.48+2.28)+(5.35+3.1)*(2.04)*2)*0.12+(3.35+8.45+0.3)*2.2*0.12</f>
        <v>19.15632</v>
      </c>
      <c r="D45" s="27" t="s">
        <v>180</v>
      </c>
      <c r="E45" s="13"/>
      <c r="F45" s="13" t="n">
        <f aca="false">C45*E45</f>
        <v>0</v>
      </c>
    </row>
    <row r="46" customFormat="false" ht="24" hidden="false" customHeight="true" outlineLevel="0" collapsed="false">
      <c r="A46" s="26" t="n">
        <f aca="false">A45+0.01</f>
        <v>16.3300000000001</v>
      </c>
      <c r="B46" s="94" t="s">
        <v>588</v>
      </c>
      <c r="C46" s="26" t="n">
        <f aca="false">1.92*0.72*0.14+(3.35+8.45+0.3)*3.6*0.14</f>
        <v>6.291936</v>
      </c>
      <c r="D46" s="27" t="s">
        <v>180</v>
      </c>
      <c r="E46" s="13"/>
      <c r="F46" s="13" t="n">
        <f aca="false">C46*E46</f>
        <v>0</v>
      </c>
    </row>
    <row r="47" customFormat="false" ht="24" hidden="false" customHeight="true" outlineLevel="0" collapsed="false">
      <c r="A47" s="26" t="n">
        <f aca="false">A46+0.01</f>
        <v>16.3400000000001</v>
      </c>
      <c r="B47" s="94" t="s">
        <v>589</v>
      </c>
      <c r="C47" s="26" t="n">
        <f aca="false">(6.48*5.35*2+5.35*2.38*2)*0.15</f>
        <v>14.2203</v>
      </c>
      <c r="D47" s="27" t="s">
        <v>180</v>
      </c>
      <c r="E47" s="13"/>
      <c r="F47" s="13" t="n">
        <f aca="false">C47*E47</f>
        <v>0</v>
      </c>
    </row>
    <row r="48" customFormat="false" ht="24" hidden="false" customHeight="true" outlineLevel="0" collapsed="false">
      <c r="A48" s="26" t="n">
        <f aca="false">A47+0.01</f>
        <v>16.3500000000001</v>
      </c>
      <c r="B48" s="94" t="s">
        <v>689</v>
      </c>
      <c r="C48" s="26" t="n">
        <f aca="false">9.16*0.25</f>
        <v>2.29</v>
      </c>
      <c r="D48" s="27" t="s">
        <v>180</v>
      </c>
      <c r="E48" s="13"/>
      <c r="F48" s="13" t="n">
        <f aca="false">C48*E48</f>
        <v>0</v>
      </c>
    </row>
    <row r="49" customFormat="false" ht="24" hidden="false" customHeight="true" outlineLevel="0" collapsed="false">
      <c r="A49" s="26" t="n">
        <f aca="false">A48+0.01</f>
        <v>16.3600000000001</v>
      </c>
      <c r="B49" s="94" t="s">
        <v>691</v>
      </c>
      <c r="C49" s="26" t="n">
        <f aca="false">(4.85*1.02+1.33*2.5+5.11*1.1+3.3*2.65)*0.25*5/5</f>
        <v>5.6595</v>
      </c>
      <c r="D49" s="27" t="s">
        <v>180</v>
      </c>
      <c r="E49" s="13"/>
      <c r="F49" s="13" t="n">
        <f aca="false">C49*E49</f>
        <v>0</v>
      </c>
    </row>
    <row r="50" customFormat="false" ht="24" hidden="false" customHeight="true" outlineLevel="0" collapsed="false">
      <c r="A50" s="26" t="n">
        <f aca="false">A49+0.01</f>
        <v>16.3700000000001</v>
      </c>
      <c r="B50" s="94" t="s">
        <v>690</v>
      </c>
      <c r="C50" s="26" t="n">
        <f aca="false">('15-Presup Nivel Llegada,2,3,4,5'!C50/5)</f>
        <v>3.99</v>
      </c>
      <c r="D50" s="27" t="s">
        <v>180</v>
      </c>
      <c r="E50" s="13"/>
      <c r="F50" s="13" t="n">
        <f aca="false">C50*E50</f>
        <v>0</v>
      </c>
    </row>
    <row r="51" customFormat="false" ht="24" hidden="false" customHeight="true" outlineLevel="0" collapsed="false">
      <c r="A51" s="26"/>
      <c r="B51" s="94"/>
      <c r="C51" s="26"/>
      <c r="D51" s="27"/>
      <c r="E51" s="13"/>
      <c r="F51" s="13"/>
    </row>
    <row r="52" customFormat="false" ht="24" hidden="false" customHeight="true" outlineLevel="0" collapsed="false">
      <c r="A52" s="20"/>
      <c r="B52" s="25" t="s">
        <v>546</v>
      </c>
      <c r="C52" s="53"/>
      <c r="D52" s="53"/>
      <c r="E52" s="52"/>
      <c r="F52" s="22" t="n">
        <f aca="false">SUM(F53:F54)</f>
        <v>0</v>
      </c>
    </row>
    <row r="53" customFormat="false" ht="24" hidden="false" customHeight="true" outlineLevel="0" collapsed="false">
      <c r="A53" s="26" t="n">
        <v>16.38</v>
      </c>
      <c r="B53" s="94" t="s">
        <v>593</v>
      </c>
      <c r="C53" s="26" t="n">
        <v>183.36</v>
      </c>
      <c r="D53" s="27" t="s">
        <v>223</v>
      </c>
      <c r="E53" s="13"/>
      <c r="F53" s="13" t="n">
        <f aca="false">+C53*E53</f>
        <v>0</v>
      </c>
    </row>
    <row r="54" customFormat="false" ht="24" hidden="false" customHeight="true" outlineLevel="0" collapsed="false">
      <c r="A54" s="26" t="n">
        <f aca="false">A53+0.01</f>
        <v>16.39</v>
      </c>
      <c r="B54" s="94" t="s">
        <v>594</v>
      </c>
      <c r="C54" s="26" t="n">
        <f aca="false">(4*(2.05+1+4.15+2.5+1.93+5+2.25+8.28+2.25+6.2)-(1.1*2.1))</f>
        <v>140.13</v>
      </c>
      <c r="D54" s="27" t="s">
        <v>223</v>
      </c>
      <c r="E54" s="13"/>
      <c r="F54" s="13" t="n">
        <f aca="false">+C54*E54</f>
        <v>0</v>
      </c>
    </row>
    <row r="55" customFormat="false" ht="24" hidden="false" customHeight="true" outlineLevel="0" collapsed="false">
      <c r="A55" s="93"/>
      <c r="B55" s="94"/>
      <c r="C55" s="26"/>
      <c r="D55" s="27"/>
      <c r="E55" s="13"/>
      <c r="F55" s="13"/>
    </row>
    <row r="56" customFormat="false" ht="24" hidden="false" customHeight="true" outlineLevel="0" collapsed="false">
      <c r="A56" s="20"/>
      <c r="B56" s="25" t="s">
        <v>548</v>
      </c>
      <c r="C56" s="53"/>
      <c r="D56" s="53"/>
      <c r="E56" s="52"/>
      <c r="F56" s="22" t="n">
        <f aca="false">SUM(F57:F61)</f>
        <v>0</v>
      </c>
    </row>
    <row r="57" customFormat="false" ht="24" hidden="false" customHeight="true" outlineLevel="0" collapsed="false">
      <c r="A57" s="26" t="n">
        <v>16.4</v>
      </c>
      <c r="B57" s="94" t="s">
        <v>595</v>
      </c>
      <c r="C57" s="26" t="n">
        <f aca="false">C18/25+C19/0.25+C20/0.3+C21/0.2+C22/0.3+C23/0.3+C24/0.3+C25/0.3+C26/0.25+C27/0.3+C28/0.275</f>
        <v>184.180704545455</v>
      </c>
      <c r="D57" s="27" t="s">
        <v>223</v>
      </c>
      <c r="E57" s="13" t="n">
        <f aca="false">E58</f>
        <v>0</v>
      </c>
      <c r="F57" s="13" t="n">
        <f aca="false">+C57*E57</f>
        <v>0</v>
      </c>
    </row>
    <row r="58" customFormat="false" ht="24" hidden="false" customHeight="true" outlineLevel="0" collapsed="false">
      <c r="A58" s="26" t="n">
        <f aca="false">A57+0.01</f>
        <v>16.41</v>
      </c>
      <c r="B58" s="94" t="s">
        <v>596</v>
      </c>
      <c r="C58" s="26" t="n">
        <f aca="false">'15-Presup Nivel Llegada,2,3,4,5'!C59/5</f>
        <v>560</v>
      </c>
      <c r="D58" s="27" t="s">
        <v>223</v>
      </c>
      <c r="E58" s="13" t="n">
        <f aca="false">'13-Presupuesto Soterrado 4,3,2'!E60</f>
        <v>0</v>
      </c>
      <c r="F58" s="13" t="n">
        <f aca="false">+C58*E58</f>
        <v>0</v>
      </c>
    </row>
    <row r="59" customFormat="false" ht="24" hidden="false" customHeight="true" outlineLevel="0" collapsed="false">
      <c r="A59" s="26" t="n">
        <f aca="false">A58+0.01</f>
        <v>16.42</v>
      </c>
      <c r="B59" s="94" t="s">
        <v>771</v>
      </c>
      <c r="C59" s="26" t="n">
        <f aca="false">C43+C45/0.12+C46/0.14+C47/0.15+C48/0.25+C49/0.15+C50/0.25</f>
        <v>848.8704</v>
      </c>
      <c r="D59" s="27" t="str">
        <f aca="false">D58</f>
        <v>M2</v>
      </c>
      <c r="E59" s="13" t="n">
        <f aca="false">'13-Presupuesto Soterrado 4,3,2'!E61</f>
        <v>0</v>
      </c>
      <c r="F59" s="13" t="n">
        <f aca="false">+C59*E59</f>
        <v>0</v>
      </c>
    </row>
    <row r="60" customFormat="false" ht="24" hidden="false" customHeight="true" outlineLevel="0" collapsed="false">
      <c r="A60" s="26" t="n">
        <f aca="false">A59+0.01</f>
        <v>16.43</v>
      </c>
      <c r="B60" s="94" t="s">
        <v>664</v>
      </c>
      <c r="C60" s="26" t="n">
        <f aca="false">2*(C53+C54)</f>
        <v>646.98</v>
      </c>
      <c r="D60" s="27" t="s">
        <v>223</v>
      </c>
      <c r="E60" s="13" t="n">
        <f aca="false">'13-Presupuesto Soterrado 4,3,2'!E63</f>
        <v>0</v>
      </c>
      <c r="F60" s="13" t="n">
        <f aca="false">+C60*E60</f>
        <v>0</v>
      </c>
    </row>
    <row r="61" customFormat="false" ht="24" hidden="false" customHeight="true" outlineLevel="0" collapsed="false">
      <c r="A61" s="26" t="n">
        <f aca="false">A60+0.01</f>
        <v>16.44</v>
      </c>
      <c r="B61" s="94" t="s">
        <v>550</v>
      </c>
      <c r="C61" s="26" t="n">
        <f aca="false">0.57*(C60)</f>
        <v>368.7786</v>
      </c>
      <c r="D61" s="27" t="s">
        <v>358</v>
      </c>
      <c r="E61" s="13" t="n">
        <f aca="false">'13-Presupuesto Soterrado 4,3,2'!E64</f>
        <v>0</v>
      </c>
      <c r="F61" s="13" t="n">
        <f aca="false">+C61*E61</f>
        <v>0</v>
      </c>
    </row>
    <row r="62" customFormat="false" ht="23.25" hidden="false" customHeight="true" outlineLevel="0" collapsed="false">
      <c r="A62" s="233"/>
      <c r="B62" s="234"/>
      <c r="C62" s="26"/>
      <c r="D62" s="236"/>
      <c r="E62" s="237"/>
      <c r="F62" s="237"/>
    </row>
    <row r="63" customFormat="false" ht="24" hidden="false" customHeight="true" outlineLevel="0" collapsed="false">
      <c r="A63" s="20"/>
      <c r="B63" s="25" t="s">
        <v>598</v>
      </c>
      <c r="C63" s="53"/>
      <c r="D63" s="53"/>
      <c r="E63" s="52"/>
      <c r="F63" s="22" t="n">
        <f aca="false">SUM(F64:F65)</f>
        <v>0</v>
      </c>
    </row>
    <row r="64" customFormat="false" ht="24" hidden="false" customHeight="true" outlineLevel="0" collapsed="false">
      <c r="A64" s="26" t="n">
        <v>16.45</v>
      </c>
      <c r="B64" s="94" t="s">
        <v>772</v>
      </c>
      <c r="C64" s="26" t="n">
        <f aca="false">(6.35*2.93+6.35*2.92+0.51*(2.25*2.65))</f>
        <v>40.188375</v>
      </c>
      <c r="D64" s="27" t="s">
        <v>223</v>
      </c>
      <c r="E64" s="13"/>
      <c r="F64" s="13" t="n">
        <f aca="false">+C64*E64</f>
        <v>0</v>
      </c>
    </row>
    <row r="65" customFormat="false" ht="24" hidden="false" customHeight="true" outlineLevel="0" collapsed="false">
      <c r="A65" s="93" t="n">
        <f aca="false">+A64+0.01</f>
        <v>16.46</v>
      </c>
      <c r="B65" s="94" t="s">
        <v>773</v>
      </c>
      <c r="C65" s="26" t="n">
        <f aca="false">C64*0.65</f>
        <v>26.12244375</v>
      </c>
      <c r="D65" s="27" t="s">
        <v>358</v>
      </c>
      <c r="E65" s="13" t="n">
        <f aca="false">'15-Presup Nivel Llegada,2,3,4,5'!E66</f>
        <v>0</v>
      </c>
      <c r="F65" s="13" t="n">
        <f aca="false">+C65*E65</f>
        <v>0</v>
      </c>
    </row>
    <row r="66" customFormat="false" ht="24" hidden="false" customHeight="true" outlineLevel="0" collapsed="false">
      <c r="A66" s="233"/>
      <c r="B66" s="234"/>
      <c r="C66" s="26"/>
      <c r="D66" s="236"/>
      <c r="E66" s="237"/>
      <c r="F66" s="237"/>
    </row>
    <row r="67" customFormat="false" ht="24" hidden="false" customHeight="true" outlineLevel="0" collapsed="false">
      <c r="A67" s="20"/>
      <c r="B67" s="25" t="s">
        <v>600</v>
      </c>
      <c r="C67" s="53"/>
      <c r="D67" s="53"/>
      <c r="E67" s="52"/>
      <c r="F67" s="22" t="n">
        <f aca="false">SUM(F68:F69)</f>
        <v>0</v>
      </c>
    </row>
    <row r="68" customFormat="false" ht="24" hidden="false" customHeight="true" outlineLevel="0" collapsed="false">
      <c r="A68" s="26" t="n">
        <v>16.47</v>
      </c>
      <c r="B68" s="94" t="s">
        <v>601</v>
      </c>
      <c r="C68" s="26" t="n">
        <f aca="false">(3.7*(1.93+1.93+2.5+1.5+2+1.7*2))*1</f>
        <v>49.062</v>
      </c>
      <c r="D68" s="27" t="s">
        <v>223</v>
      </c>
      <c r="E68" s="13"/>
      <c r="F68" s="13" t="n">
        <f aca="false">+C68*E68</f>
        <v>0</v>
      </c>
    </row>
    <row r="69" customFormat="false" ht="24" hidden="false" customHeight="true" outlineLevel="0" collapsed="false">
      <c r="A69" s="26" t="n">
        <f aca="false">+A68+0.01</f>
        <v>16.48</v>
      </c>
      <c r="B69" s="94" t="s">
        <v>602</v>
      </c>
      <c r="C69" s="26" t="n">
        <f aca="false">C68*0.65</f>
        <v>31.8903</v>
      </c>
      <c r="D69" s="27" t="s">
        <v>223</v>
      </c>
      <c r="E69" s="13"/>
      <c r="F69" s="13" t="n">
        <f aca="false">+C69*E69</f>
        <v>0</v>
      </c>
    </row>
    <row r="70" customFormat="false" ht="24" hidden="false" customHeight="true" outlineLevel="0" collapsed="false">
      <c r="A70" s="93"/>
      <c r="B70" s="94"/>
      <c r="C70" s="26"/>
      <c r="D70" s="27"/>
      <c r="E70" s="13"/>
      <c r="F70" s="13"/>
    </row>
    <row r="71" customFormat="false" ht="24" hidden="false" customHeight="true" outlineLevel="0" collapsed="false">
      <c r="A71" s="20"/>
      <c r="B71" s="25" t="s">
        <v>603</v>
      </c>
      <c r="C71" s="53"/>
      <c r="D71" s="53"/>
      <c r="E71" s="52"/>
      <c r="F71" s="22" t="n">
        <f aca="false">SUM(F72:F74)</f>
        <v>0</v>
      </c>
    </row>
    <row r="72" customFormat="false" ht="24" hidden="false" customHeight="true" outlineLevel="0" collapsed="false">
      <c r="A72" s="26" t="n">
        <v>16.49</v>
      </c>
      <c r="B72" s="94" t="s">
        <v>604</v>
      </c>
      <c r="C72" s="26" t="n">
        <v>20.9</v>
      </c>
      <c r="D72" s="27" t="s">
        <v>358</v>
      </c>
      <c r="E72" s="13"/>
      <c r="F72" s="13" t="n">
        <f aca="false">+C72*E72</f>
        <v>0</v>
      </c>
    </row>
    <row r="73" customFormat="false" ht="29.25" hidden="false" customHeight="true" outlineLevel="0" collapsed="false">
      <c r="A73" s="33" t="n">
        <f aca="false">+A72+0.01</f>
        <v>16.5</v>
      </c>
      <c r="B73" s="17" t="s">
        <v>774</v>
      </c>
      <c r="C73" s="18" t="n">
        <f aca="false">'15-Presup Nivel Llegada,2,3,4,5'!C75/5</f>
        <v>24.81</v>
      </c>
      <c r="D73" s="14" t="s">
        <v>358</v>
      </c>
      <c r="E73" s="15"/>
      <c r="F73" s="15" t="n">
        <f aca="false">+C73*E73</f>
        <v>0</v>
      </c>
    </row>
    <row r="74" customFormat="false" ht="28.5" hidden="false" customHeight="false" outlineLevel="0" collapsed="false">
      <c r="A74" s="33" t="n">
        <f aca="false">+A73+0.01</f>
        <v>16.51</v>
      </c>
      <c r="B74" s="17" t="s">
        <v>606</v>
      </c>
      <c r="C74" s="18" t="n">
        <v>24.2</v>
      </c>
      <c r="D74" s="14" t="s">
        <v>358</v>
      </c>
      <c r="E74" s="15"/>
      <c r="F74" s="15" t="n">
        <f aca="false">+C74*E74</f>
        <v>0</v>
      </c>
    </row>
    <row r="75" customFormat="false" ht="24" hidden="false" customHeight="true" outlineLevel="0" collapsed="false">
      <c r="A75" s="93"/>
      <c r="B75" s="94"/>
      <c r="C75" s="26"/>
      <c r="D75" s="27"/>
      <c r="E75" s="13"/>
      <c r="F75" s="13"/>
    </row>
    <row r="76" customFormat="false" ht="24" hidden="false" customHeight="true" outlineLevel="0" collapsed="false">
      <c r="A76" s="20"/>
      <c r="B76" s="25" t="s">
        <v>710</v>
      </c>
      <c r="C76" s="53"/>
      <c r="D76" s="53"/>
      <c r="E76" s="52"/>
      <c r="F76" s="22" t="n">
        <f aca="false">SUM(F77:F83)</f>
        <v>0</v>
      </c>
    </row>
    <row r="77" customFormat="false" ht="28.5" hidden="false" customHeight="false" outlineLevel="0" collapsed="false">
      <c r="A77" s="33" t="n">
        <v>16.52</v>
      </c>
      <c r="B77" s="17" t="str">
        <f aca="false">'13-Presupuesto Soterrado 4,3,2'!B98</f>
        <v>P07 1.10x2.10x0.04 Batiente de una hoja, madera, laqueado mate</v>
      </c>
      <c r="C77" s="18" t="n">
        <v>3</v>
      </c>
      <c r="D77" s="14" t="s">
        <v>7</v>
      </c>
      <c r="E77" s="15"/>
      <c r="F77" s="15" t="n">
        <f aca="false">+C77*E77</f>
        <v>0</v>
      </c>
    </row>
    <row r="78" customFormat="false" ht="28.5" hidden="false" customHeight="false" outlineLevel="0" collapsed="false">
      <c r="A78" s="33" t="n">
        <f aca="false">A77+0.01</f>
        <v>16.53</v>
      </c>
      <c r="B78" s="17" t="str">
        <f aca="false">+'14-Presupuesto Soterrado 1'!B79</f>
        <v>P03 0.80x2.10x0.04 Batiente de una hoja, madera, laqueado mate</v>
      </c>
      <c r="C78" s="18" t="n">
        <v>1</v>
      </c>
      <c r="D78" s="14" t="s">
        <v>7</v>
      </c>
      <c r="E78" s="15"/>
      <c r="F78" s="15" t="n">
        <f aca="false">+C78*E78</f>
        <v>0</v>
      </c>
    </row>
    <row r="79" customFormat="false" ht="28.5" hidden="false" customHeight="false" outlineLevel="0" collapsed="false">
      <c r="A79" s="33" t="n">
        <f aca="false">A78+0.01</f>
        <v>16.54</v>
      </c>
      <c r="B79" s="17" t="str">
        <f aca="false">+'15-Presup Nivel Llegada,2,3,4,5'!B102</f>
        <v>P14 1.20x2.10  Puerta contraincendio con barra antipanico 30 minutos resistencia al fuego</v>
      </c>
      <c r="C79" s="18" t="n">
        <v>1</v>
      </c>
      <c r="D79" s="14" t="s">
        <v>7</v>
      </c>
      <c r="E79" s="15"/>
      <c r="F79" s="15" t="n">
        <f aca="false">+C79*E79</f>
        <v>0</v>
      </c>
    </row>
    <row r="80" customFormat="false" ht="31.15" hidden="false" customHeight="true" outlineLevel="0" collapsed="false">
      <c r="A80" s="33" t="n">
        <f aca="false">A79+0.01</f>
        <v>16.55</v>
      </c>
      <c r="B80" s="17" t="str">
        <f aca="false">+'15-Presup Nivel Llegada,2,3,4,5'!B110</f>
        <v>P21 1.20x2.10x0.04, batiente de una hoja, madera, laqueado mate</v>
      </c>
      <c r="C80" s="18" t="n">
        <v>2</v>
      </c>
      <c r="D80" s="14" t="s">
        <v>7</v>
      </c>
      <c r="E80" s="15"/>
      <c r="F80" s="15" t="n">
        <f aca="false">+C80*E80</f>
        <v>0</v>
      </c>
    </row>
    <row r="81" s="34" customFormat="true" ht="35.45" hidden="false" customHeight="true" outlineLevel="0" collapsed="false">
      <c r="A81" s="33" t="n">
        <f aca="false">A80+0.01</f>
        <v>16.56</v>
      </c>
      <c r="B81" s="17" t="str">
        <f aca="false">+'15-Presup Nivel Llegada,2,3,4,5'!B111</f>
        <v>P22 1.10x2.10x0.04, batiente dos hojas, madera, laqueado mate</v>
      </c>
      <c r="C81" s="26" t="n">
        <v>1</v>
      </c>
      <c r="D81" s="14" t="s">
        <v>7</v>
      </c>
      <c r="E81" s="13"/>
      <c r="F81" s="13" t="n">
        <f aca="false">+C81*E81</f>
        <v>0</v>
      </c>
    </row>
    <row r="82" s="34" customFormat="true" ht="35.45" hidden="false" customHeight="true" outlineLevel="0" collapsed="false">
      <c r="A82" s="33" t="n">
        <f aca="false">A81+0.01</f>
        <v>16.57</v>
      </c>
      <c r="B82" s="17" t="str">
        <f aca="false">+'15-Presup Nivel Llegada,2,3,4,5'!B113</f>
        <v>P23 0.90x3.74x0.04, batiente de dos hojas, madera, laqueado mate</v>
      </c>
      <c r="C82" s="26" t="n">
        <v>1</v>
      </c>
      <c r="D82" s="14" t="s">
        <v>7</v>
      </c>
      <c r="E82" s="13"/>
      <c r="F82" s="13" t="n">
        <f aca="false">+C82*E82</f>
        <v>0</v>
      </c>
    </row>
    <row r="83" customFormat="false" ht="30" hidden="false" customHeight="true" outlineLevel="0" collapsed="false">
      <c r="A83" s="33" t="n">
        <f aca="false">A82+0.01</f>
        <v>16.58</v>
      </c>
      <c r="B83" s="17" t="str">
        <f aca="false">+'15-Presup Nivel Llegada,2,3,4,5'!B112</f>
        <v>P29 2.34x2.20x0.02, deslizable, vidrio templado, vidrio templado</v>
      </c>
      <c r="C83" s="18" t="n">
        <v>1</v>
      </c>
      <c r="D83" s="14" t="s">
        <v>7</v>
      </c>
      <c r="E83" s="15"/>
      <c r="F83" s="15" t="n">
        <f aca="false">+C83*E83</f>
        <v>0</v>
      </c>
    </row>
    <row r="84" customFormat="false" ht="24" hidden="false" customHeight="true" outlineLevel="0" collapsed="false">
      <c r="A84" s="20"/>
      <c r="B84" s="25" t="s">
        <v>725</v>
      </c>
      <c r="C84" s="53"/>
      <c r="D84" s="53"/>
      <c r="E84" s="52"/>
      <c r="F84" s="22" t="n">
        <f aca="false">SUM(F85:F85)</f>
        <v>0</v>
      </c>
    </row>
    <row r="85" customFormat="false" ht="24" hidden="false" customHeight="true" outlineLevel="0" collapsed="false">
      <c r="A85" s="26" t="n">
        <v>16.59</v>
      </c>
      <c r="B85" s="94" t="str">
        <f aca="false">'15-Presup Nivel Llegada,2,3,4,5'!B120</f>
        <v>V01 2.23 x1.17, proyectada, aluminio/vidrio templado</v>
      </c>
      <c r="C85" s="26" t="n">
        <f aca="false">(2)*2.23*1.17</f>
        <v>5.2182</v>
      </c>
      <c r="D85" s="27" t="s">
        <v>223</v>
      </c>
      <c r="E85" s="13"/>
      <c r="F85" s="13" t="n">
        <f aca="false">+C85*E85</f>
        <v>0</v>
      </c>
    </row>
    <row r="86" customFormat="false" ht="21.75" hidden="false" customHeight="true" outlineLevel="0" collapsed="false">
      <c r="A86" s="93"/>
      <c r="B86" s="94"/>
      <c r="C86" s="26"/>
      <c r="D86" s="27"/>
      <c r="E86" s="13"/>
      <c r="F86" s="13"/>
    </row>
    <row r="87" customFormat="false" ht="24" hidden="false" customHeight="true" outlineLevel="0" collapsed="false">
      <c r="A87" s="20"/>
      <c r="B87" s="25" t="s">
        <v>607</v>
      </c>
      <c r="C87" s="53"/>
      <c r="D87" s="53"/>
      <c r="E87" s="52"/>
      <c r="F87" s="22" t="n">
        <f aca="false">SUM(F88:F89)</f>
        <v>0</v>
      </c>
    </row>
    <row r="88" customFormat="false" ht="24" hidden="false" customHeight="true" outlineLevel="0" collapsed="false">
      <c r="A88" s="26" t="n">
        <v>16.6</v>
      </c>
      <c r="B88" s="94" t="s">
        <v>665</v>
      </c>
      <c r="C88" s="26" t="n">
        <f aca="false">C60+C57+C58</f>
        <v>1391.16070454545</v>
      </c>
      <c r="D88" s="27" t="s">
        <v>223</v>
      </c>
      <c r="E88" s="13"/>
      <c r="F88" s="13" t="n">
        <f aca="false">+C88*E88</f>
        <v>0</v>
      </c>
    </row>
    <row r="89" customFormat="false" ht="24" hidden="false" customHeight="true" outlineLevel="0" collapsed="false">
      <c r="A89" s="26" t="n">
        <f aca="false">+A88+0.01</f>
        <v>16.61</v>
      </c>
      <c r="B89" s="94" t="s">
        <v>609</v>
      </c>
      <c r="C89" s="26" t="n">
        <f aca="false">C58+C59</f>
        <v>1408.8704</v>
      </c>
      <c r="D89" s="27" t="s">
        <v>223</v>
      </c>
      <c r="E89" s="13"/>
      <c r="F89" s="13" t="n">
        <f aca="false">+C89*E89</f>
        <v>0</v>
      </c>
    </row>
    <row r="90" customFormat="false" ht="18" hidden="false" customHeight="true" outlineLevel="0" collapsed="false">
      <c r="A90" s="26"/>
      <c r="B90" s="94"/>
      <c r="C90" s="26"/>
      <c r="D90" s="27"/>
      <c r="E90" s="13"/>
      <c r="F90" s="13"/>
    </row>
    <row r="91" customFormat="false" ht="24" hidden="false" customHeight="true" outlineLevel="0" collapsed="false">
      <c r="A91" s="20"/>
      <c r="B91" s="25" t="s">
        <v>610</v>
      </c>
      <c r="C91" s="53"/>
      <c r="D91" s="53"/>
      <c r="E91" s="52"/>
      <c r="F91" s="22" t="n">
        <f aca="false">SUM(F92:F104)</f>
        <v>0</v>
      </c>
    </row>
    <row r="92" customFormat="false" ht="54.6" hidden="false" customHeight="true" outlineLevel="0" collapsed="false">
      <c r="A92" s="26" t="n">
        <v>16.62</v>
      </c>
      <c r="B92" s="17" t="str">
        <f aca="false">+'15-Presup Nivel Llegada,2,3,4,5'!B83</f>
        <v>Inodoro Inteligente, con sensores, descarga ajustable de 0.9 a 1.6 galones instalable  directamente en el muro con tornillos de soporte no visibles.</v>
      </c>
      <c r="C92" s="26" t="n">
        <v>6</v>
      </c>
      <c r="D92" s="27" t="s">
        <v>175</v>
      </c>
      <c r="E92" s="13"/>
      <c r="F92" s="13" t="n">
        <f aca="false">+C92*E92</f>
        <v>0</v>
      </c>
    </row>
    <row r="93" customFormat="false" ht="43.15" hidden="false" customHeight="true" outlineLevel="0" collapsed="false">
      <c r="A93" s="26" t="n">
        <v>16.63</v>
      </c>
      <c r="B93" s="17" t="str">
        <f aca="false">+'15-Presup Nivel Llegada,2,3,4,5'!B84</f>
        <v>Urinal operacion en seco en ceramica vitrificada, sistema filtro  sin cartucho, incluye colador removible, soporte de montaje universal,</v>
      </c>
      <c r="C93" s="26" t="n">
        <v>1</v>
      </c>
      <c r="D93" s="27" t="s">
        <v>101</v>
      </c>
      <c r="E93" s="13"/>
      <c r="F93" s="13" t="n">
        <f aca="false">+C93*E93</f>
        <v>0</v>
      </c>
    </row>
    <row r="94" customFormat="false" ht="34.9" hidden="false" customHeight="true" outlineLevel="0" collapsed="false">
      <c r="A94" s="26" t="n">
        <v>16.64</v>
      </c>
      <c r="B94" s="273" t="str">
        <f aca="false">+'15-Presup Nivel Llegada,2,3,4,5'!B85</f>
        <v>Lavamanos ceramica vitrificada, instalado bajo el tope similar a pileta,  Sin orificios para grifería
Sin orificios para grifería
Bajo cubierta mate</v>
      </c>
      <c r="C94" s="26" t="n">
        <v>8</v>
      </c>
      <c r="D94" s="27" t="s">
        <v>175</v>
      </c>
      <c r="E94" s="13"/>
      <c r="F94" s="13" t="n">
        <f aca="false">+C94*E94</f>
        <v>0</v>
      </c>
    </row>
    <row r="95" customFormat="false" ht="34.15" hidden="false" customHeight="true" outlineLevel="0" collapsed="false">
      <c r="A95" s="26" t="n">
        <f aca="false">+A94+0.01</f>
        <v>16.65</v>
      </c>
      <c r="B95" s="17" t="str">
        <f aca="false">+'15-Presup Nivel Llegada,2,3,4,5'!B86</f>
        <v>Mezcladora P/Lavamanos mono mando equipada con sensor infrarojo a baterias, cromada.</v>
      </c>
      <c r="C95" s="26" t="n">
        <f aca="false">C94</f>
        <v>8</v>
      </c>
      <c r="D95" s="27" t="s">
        <v>175</v>
      </c>
      <c r="E95" s="13"/>
      <c r="F95" s="13" t="n">
        <f aca="false">+C95*E95</f>
        <v>0</v>
      </c>
    </row>
    <row r="96" customFormat="false" ht="31.9" hidden="false" customHeight="true" outlineLevel="0" collapsed="false">
      <c r="A96" s="26" t="n">
        <f aca="false">+A95+0.01</f>
        <v>16.66</v>
      </c>
      <c r="B96" s="17" t="str">
        <f aca="false">+'15-Presup Nivel Llegada,2,3,4,5'!B87</f>
        <v>Desagüe para lavabo con rebose Hecho de latón sólido
Conexión 1-1/4"</v>
      </c>
      <c r="C96" s="26" t="n">
        <f aca="false">C95</f>
        <v>8</v>
      </c>
      <c r="D96" s="27" t="s">
        <v>175</v>
      </c>
      <c r="E96" s="13"/>
      <c r="F96" s="13" t="n">
        <f aca="false">+C96*E96</f>
        <v>0</v>
      </c>
    </row>
    <row r="97" customFormat="false" ht="24" hidden="false" customHeight="true" outlineLevel="0" collapsed="false">
      <c r="A97" s="26" t="n">
        <f aca="false">+A96+0.01</f>
        <v>16.67</v>
      </c>
      <c r="B97" s="94" t="s">
        <v>615</v>
      </c>
      <c r="C97" s="26" t="n">
        <v>2</v>
      </c>
      <c r="D97" s="27" t="s">
        <v>175</v>
      </c>
      <c r="E97" s="13"/>
      <c r="F97" s="13" t="n">
        <f aca="false">+C97*E97</f>
        <v>0</v>
      </c>
    </row>
    <row r="98" customFormat="false" ht="24" hidden="false" customHeight="true" outlineLevel="0" collapsed="false">
      <c r="A98" s="26" t="n">
        <f aca="false">+A97+0.01</f>
        <v>16.68</v>
      </c>
      <c r="B98" s="94" t="s">
        <v>616</v>
      </c>
      <c r="C98" s="26" t="n">
        <v>2</v>
      </c>
      <c r="D98" s="27" t="s">
        <v>175</v>
      </c>
      <c r="E98" s="13"/>
      <c r="F98" s="13" t="n">
        <f aca="false">+C98*E98</f>
        <v>0</v>
      </c>
    </row>
    <row r="99" customFormat="false" ht="24" hidden="false" customHeight="true" outlineLevel="0" collapsed="false">
      <c r="A99" s="26" t="n">
        <f aca="false">+A98+0.01</f>
        <v>16.69</v>
      </c>
      <c r="B99" s="94" t="str">
        <f aca="false">+'15-Presup Nivel Llegada,2,3,4,5'!B90</f>
        <v> Porta Papel Higiénico  - Cromo Pulido</v>
      </c>
      <c r="C99" s="26" t="n">
        <f aca="false">C92</f>
        <v>6</v>
      </c>
      <c r="D99" s="27" t="s">
        <v>175</v>
      </c>
      <c r="E99" s="13"/>
      <c r="F99" s="13" t="n">
        <f aca="false">+C99*E99</f>
        <v>0</v>
      </c>
    </row>
    <row r="100" customFormat="false" ht="57" hidden="false" customHeight="true" outlineLevel="0" collapsed="false">
      <c r="A100" s="26" t="n">
        <f aca="false">+A99+0.01</f>
        <v>16.7</v>
      </c>
      <c r="B100" s="17" t="str">
        <f aca="false">+'15-Presup Nivel Llegada,2,3,4,5'!B91</f>
        <v>Dispensador Automático de Papel Toalla en Rollo/Recipiente para Desechos Convertible para Empotrar. Fabricado en acero inoxidable con acabado satinado.  Opera con baterías </v>
      </c>
      <c r="C100" s="18" t="n">
        <v>2</v>
      </c>
      <c r="D100" s="14" t="s">
        <v>175</v>
      </c>
      <c r="E100" s="15"/>
      <c r="F100" s="15" t="n">
        <f aca="false">+C100*E100</f>
        <v>0</v>
      </c>
    </row>
    <row r="101" customFormat="false" ht="29.25" hidden="false" customHeight="true" outlineLevel="0" collapsed="false">
      <c r="A101" s="26" t="n">
        <f aca="false">+A100+0.01</f>
        <v>16.71</v>
      </c>
      <c r="B101" s="94" t="str">
        <f aca="false">+'15-Presup Nivel Llegada,2,3,4,5'!B92</f>
        <v>Dispensador jabón en laton solido integrado al tope de baño</v>
      </c>
      <c r="C101" s="26" t="n">
        <v>2</v>
      </c>
      <c r="D101" s="27" t="s">
        <v>175</v>
      </c>
      <c r="E101" s="13"/>
      <c r="F101" s="13" t="n">
        <f aca="false">+C101*E101</f>
        <v>0</v>
      </c>
    </row>
    <row r="102" customFormat="false" ht="40.9" hidden="false" customHeight="true" outlineLevel="0" collapsed="false">
      <c r="A102" s="26" t="n">
        <f aca="false">+A101+0.01</f>
        <v>16.72</v>
      </c>
      <c r="B102" s="17" t="str">
        <f aca="false">+'15-Presup Nivel Llegada,2,3,4,5'!B93</f>
        <v>Secador  de manos ,secado rápido en acero inoxidable, manos libres automático infrarrojo / 1800w /motor con escobillas/ luz led</v>
      </c>
      <c r="C102" s="26" t="n">
        <v>2</v>
      </c>
      <c r="D102" s="27" t="s">
        <v>175</v>
      </c>
      <c r="E102" s="13"/>
      <c r="F102" s="13" t="n">
        <f aca="false">+C102*E102</f>
        <v>0</v>
      </c>
    </row>
    <row r="103" customFormat="false" ht="24" hidden="false" customHeight="true" outlineLevel="0" collapsed="false">
      <c r="A103" s="26" t="n">
        <f aca="false">+A102+0.01</f>
        <v>16.73</v>
      </c>
      <c r="B103" s="94" t="str">
        <f aca="false">+'15-Presup Nivel Llegada,2,3,4,5'!B94</f>
        <v>topes de granito en baños</v>
      </c>
      <c r="C103" s="26" t="n">
        <v>2.99</v>
      </c>
      <c r="D103" s="27" t="s">
        <v>223</v>
      </c>
      <c r="E103" s="13"/>
      <c r="F103" s="13" t="n">
        <f aca="false">+C103*E103</f>
        <v>0</v>
      </c>
    </row>
    <row r="104" customFormat="false" ht="24" hidden="false" customHeight="true" outlineLevel="0" collapsed="false">
      <c r="A104" s="26" t="n">
        <f aca="false">+A103+0.01</f>
        <v>16.74</v>
      </c>
      <c r="B104" s="94" t="str">
        <f aca="false">+'15-Presup Nivel Llegada,2,3,4,5'!B95</f>
        <v>Divisiones de Baños fenolicas</v>
      </c>
      <c r="C104" s="26" t="n">
        <v>21.78</v>
      </c>
      <c r="D104" s="27" t="s">
        <v>223</v>
      </c>
      <c r="E104" s="13"/>
      <c r="F104" s="13" t="n">
        <f aca="false">+C104*E104</f>
        <v>0</v>
      </c>
    </row>
    <row r="105" customFormat="false" ht="18.75" hidden="false" customHeight="true" outlineLevel="0" collapsed="false">
      <c r="A105" s="233"/>
      <c r="B105" s="234"/>
      <c r="C105" s="26"/>
      <c r="D105" s="236"/>
      <c r="E105" s="237"/>
      <c r="F105" s="237"/>
    </row>
    <row r="106" customFormat="false" ht="15.75" hidden="false" customHeight="false" outlineLevel="0" collapsed="false">
      <c r="A106" s="20"/>
      <c r="B106" s="25" t="s">
        <v>632</v>
      </c>
      <c r="C106" s="53"/>
      <c r="D106" s="53"/>
      <c r="E106" s="52"/>
      <c r="F106" s="22" t="n">
        <f aca="false">SUM(F107:F125)</f>
        <v>0</v>
      </c>
    </row>
    <row r="107" customFormat="false" ht="28.5" hidden="false" customHeight="false" outlineLevel="0" collapsed="false">
      <c r="A107" s="33" t="n">
        <v>16.75</v>
      </c>
      <c r="B107" s="17" t="s">
        <v>633</v>
      </c>
      <c r="C107" s="18" t="n">
        <v>204</v>
      </c>
      <c r="D107" s="14" t="s">
        <v>175</v>
      </c>
      <c r="E107" s="15"/>
      <c r="F107" s="15" t="n">
        <f aca="false">+C107*E107</f>
        <v>0</v>
      </c>
    </row>
    <row r="108" customFormat="false" ht="24" hidden="false" customHeight="true" outlineLevel="0" collapsed="false">
      <c r="A108" s="26" t="n">
        <f aca="false">A107+0.01</f>
        <v>16.76</v>
      </c>
      <c r="B108" s="94" t="s">
        <v>634</v>
      </c>
      <c r="C108" s="26" t="n">
        <v>21</v>
      </c>
      <c r="D108" s="27" t="s">
        <v>175</v>
      </c>
      <c r="E108" s="13"/>
      <c r="F108" s="13" t="n">
        <f aca="false">+C108*E108</f>
        <v>0</v>
      </c>
    </row>
    <row r="109" customFormat="false" ht="28.5" hidden="false" customHeight="false" outlineLevel="0" collapsed="false">
      <c r="A109" s="33" t="n">
        <f aca="false">A108+0.01</f>
        <v>16.77</v>
      </c>
      <c r="B109" s="17" t="s">
        <v>635</v>
      </c>
      <c r="C109" s="26" t="n">
        <v>46</v>
      </c>
      <c r="D109" s="14" t="s">
        <v>175</v>
      </c>
      <c r="E109" s="15"/>
      <c r="F109" s="15" t="n">
        <f aca="false">+C109*E109</f>
        <v>0</v>
      </c>
    </row>
    <row r="110" customFormat="false" ht="24" hidden="false" customHeight="true" outlineLevel="0" collapsed="false">
      <c r="A110" s="26" t="n">
        <f aca="false">A109+0.01</f>
        <v>16.78</v>
      </c>
      <c r="B110" s="94" t="s">
        <v>636</v>
      </c>
      <c r="C110" s="26" t="n">
        <v>28</v>
      </c>
      <c r="D110" s="27" t="s">
        <v>175</v>
      </c>
      <c r="E110" s="13"/>
      <c r="F110" s="13" t="n">
        <f aca="false">+C110*E110</f>
        <v>0</v>
      </c>
    </row>
    <row r="111" customFormat="false" ht="28.5" hidden="false" customHeight="false" outlineLevel="0" collapsed="false">
      <c r="A111" s="33" t="n">
        <f aca="false">A110+0.01</f>
        <v>16.79</v>
      </c>
      <c r="B111" s="17" t="s">
        <v>637</v>
      </c>
      <c r="C111" s="26" t="n">
        <v>6</v>
      </c>
      <c r="D111" s="14" t="s">
        <v>175</v>
      </c>
      <c r="E111" s="15"/>
      <c r="F111" s="15" t="n">
        <f aca="false">+C111*E111</f>
        <v>0</v>
      </c>
    </row>
    <row r="112" customFormat="false" ht="24" hidden="false" customHeight="true" outlineLevel="0" collapsed="false">
      <c r="A112" s="26" t="n">
        <f aca="false">A111+0.01</f>
        <v>16.8</v>
      </c>
      <c r="B112" s="94" t="s">
        <v>638</v>
      </c>
      <c r="C112" s="26" t="n">
        <v>51</v>
      </c>
      <c r="D112" s="27" t="s">
        <v>175</v>
      </c>
      <c r="E112" s="13"/>
      <c r="F112" s="13" t="n">
        <f aca="false">+C112*E112</f>
        <v>0</v>
      </c>
    </row>
    <row r="113" customFormat="false" ht="28.5" hidden="false" customHeight="false" outlineLevel="0" collapsed="false">
      <c r="A113" s="33" t="n">
        <f aca="false">A112+0.01</f>
        <v>16.81</v>
      </c>
      <c r="B113" s="17" t="s">
        <v>775</v>
      </c>
      <c r="C113" s="26" t="n">
        <v>21</v>
      </c>
      <c r="D113" s="14" t="s">
        <v>175</v>
      </c>
      <c r="E113" s="15"/>
      <c r="F113" s="15" t="n">
        <f aca="false">+C113*E113</f>
        <v>0</v>
      </c>
    </row>
    <row r="114" customFormat="false" ht="42.75" hidden="false" customHeight="false" outlineLevel="0" collapsed="false">
      <c r="A114" s="33" t="n">
        <f aca="false">A113+0.01</f>
        <v>16.82</v>
      </c>
      <c r="B114" s="29" t="s">
        <v>776</v>
      </c>
      <c r="C114" s="26" t="n">
        <v>189</v>
      </c>
      <c r="D114" s="14" t="s">
        <v>175</v>
      </c>
      <c r="E114" s="15"/>
      <c r="F114" s="15" t="n">
        <f aca="false">+C114*E114</f>
        <v>0</v>
      </c>
    </row>
    <row r="115" customFormat="false" ht="28.5" hidden="false" customHeight="false" outlineLevel="0" collapsed="false">
      <c r="A115" s="33" t="n">
        <f aca="false">A114+0.01</f>
        <v>16.83</v>
      </c>
      <c r="B115" s="17" t="s">
        <v>673</v>
      </c>
      <c r="C115" s="26" t="n">
        <v>12</v>
      </c>
      <c r="D115" s="14" t="s">
        <v>175</v>
      </c>
      <c r="E115" s="15"/>
      <c r="F115" s="15" t="n">
        <f aca="false">+C115*E115</f>
        <v>0</v>
      </c>
    </row>
    <row r="116" customFormat="false" ht="28.5" hidden="false" customHeight="false" outlineLevel="0" collapsed="false">
      <c r="A116" s="33" t="n">
        <f aca="false">A115+0.01</f>
        <v>16.84</v>
      </c>
      <c r="B116" s="17" t="s">
        <v>640</v>
      </c>
      <c r="C116" s="26" t="n">
        <v>3</v>
      </c>
      <c r="D116" s="14" t="s">
        <v>175</v>
      </c>
      <c r="E116" s="15"/>
      <c r="F116" s="15" t="n">
        <f aca="false">+C116*E116</f>
        <v>0</v>
      </c>
    </row>
    <row r="117" customFormat="false" ht="24" hidden="false" customHeight="true" outlineLevel="0" collapsed="false">
      <c r="A117" s="26" t="n">
        <f aca="false">A116+0.01</f>
        <v>16.85</v>
      </c>
      <c r="B117" s="94" t="s">
        <v>641</v>
      </c>
      <c r="C117" s="26" t="n">
        <v>32</v>
      </c>
      <c r="D117" s="27" t="s">
        <v>175</v>
      </c>
      <c r="E117" s="13"/>
      <c r="F117" s="13" t="n">
        <f aca="false">+C117*E117</f>
        <v>0</v>
      </c>
    </row>
    <row r="118" customFormat="false" ht="24" hidden="false" customHeight="true" outlineLevel="0" collapsed="false">
      <c r="A118" s="26" t="n">
        <f aca="false">A117+0.01</f>
        <v>16.86</v>
      </c>
      <c r="B118" s="94" t="s">
        <v>642</v>
      </c>
      <c r="C118" s="26" t="n">
        <v>5</v>
      </c>
      <c r="D118" s="27" t="s">
        <v>175</v>
      </c>
      <c r="E118" s="13"/>
      <c r="F118" s="13" t="n">
        <f aca="false">+C118*E118</f>
        <v>0</v>
      </c>
    </row>
    <row r="119" customFormat="false" ht="24" hidden="false" customHeight="true" outlineLevel="0" collapsed="false">
      <c r="A119" s="26" t="n">
        <f aca="false">A118+0.01</f>
        <v>16.87</v>
      </c>
      <c r="B119" s="94" t="s">
        <v>734</v>
      </c>
      <c r="C119" s="26" t="n">
        <v>1</v>
      </c>
      <c r="D119" s="27" t="s">
        <v>175</v>
      </c>
      <c r="E119" s="13"/>
      <c r="F119" s="13" t="n">
        <f aca="false">+C119*E119</f>
        <v>0</v>
      </c>
    </row>
    <row r="120" customFormat="false" ht="24" hidden="false" customHeight="true" outlineLevel="0" collapsed="false">
      <c r="A120" s="26" t="n">
        <f aca="false">A119+0.01</f>
        <v>16.88</v>
      </c>
      <c r="B120" s="94" t="s">
        <v>644</v>
      </c>
      <c r="C120" s="26" t="n">
        <v>2</v>
      </c>
      <c r="D120" s="27" t="s">
        <v>175</v>
      </c>
      <c r="E120" s="13"/>
      <c r="F120" s="13" t="n">
        <f aca="false">+C120*E120</f>
        <v>0</v>
      </c>
    </row>
    <row r="121" customFormat="false" ht="24" hidden="false" customHeight="true" outlineLevel="0" collapsed="false">
      <c r="A121" s="26" t="n">
        <f aca="false">A120+0.01</f>
        <v>16.89</v>
      </c>
      <c r="B121" s="94" t="s">
        <v>777</v>
      </c>
      <c r="C121" s="26" t="n">
        <v>2</v>
      </c>
      <c r="D121" s="27" t="s">
        <v>175</v>
      </c>
      <c r="E121" s="13"/>
      <c r="F121" s="13" t="n">
        <f aca="false">+C121*E121</f>
        <v>0</v>
      </c>
    </row>
    <row r="122" customFormat="false" ht="24" hidden="false" customHeight="true" outlineLevel="0" collapsed="false">
      <c r="A122" s="26" t="n">
        <f aca="false">A121+0.01</f>
        <v>16.9</v>
      </c>
      <c r="B122" s="94" t="s">
        <v>778</v>
      </c>
      <c r="C122" s="26" t="n">
        <v>5</v>
      </c>
      <c r="D122" s="27" t="s">
        <v>175</v>
      </c>
      <c r="E122" s="13"/>
      <c r="F122" s="13" t="n">
        <f aca="false">+C122*E122</f>
        <v>0</v>
      </c>
    </row>
    <row r="123" customFormat="false" ht="24" hidden="false" customHeight="true" outlineLevel="0" collapsed="false">
      <c r="A123" s="26" t="n">
        <f aca="false">A122+0.01</f>
        <v>16.91</v>
      </c>
      <c r="B123" s="94" t="s">
        <v>779</v>
      </c>
      <c r="C123" s="26" t="n">
        <v>2</v>
      </c>
      <c r="D123" s="27" t="s">
        <v>175</v>
      </c>
      <c r="E123" s="13"/>
      <c r="F123" s="13" t="n">
        <f aca="false">+C123*E123</f>
        <v>0</v>
      </c>
    </row>
    <row r="124" customFormat="false" ht="24" hidden="false" customHeight="true" outlineLevel="0" collapsed="false">
      <c r="A124" s="26" t="n">
        <f aca="false">A123+0.01</f>
        <v>16.92</v>
      </c>
      <c r="B124" s="94" t="s">
        <v>740</v>
      </c>
      <c r="C124" s="26" t="n">
        <v>2</v>
      </c>
      <c r="D124" s="27" t="s">
        <v>175</v>
      </c>
      <c r="E124" s="13"/>
      <c r="F124" s="13" t="n">
        <f aca="false">+C124*E124</f>
        <v>0</v>
      </c>
    </row>
    <row r="125" customFormat="false" ht="24" hidden="false" customHeight="true" outlineLevel="0" collapsed="false">
      <c r="A125" s="26" t="n">
        <f aca="false">A124+0.01</f>
        <v>16.93</v>
      </c>
      <c r="B125" s="94" t="s">
        <v>647</v>
      </c>
      <c r="C125" s="26" t="n">
        <v>2</v>
      </c>
      <c r="D125" s="27" t="s">
        <v>175</v>
      </c>
      <c r="E125" s="13"/>
      <c r="F125" s="13" t="n">
        <f aca="false">+C125*E125</f>
        <v>0</v>
      </c>
    </row>
    <row r="126" customFormat="false" ht="22.5" hidden="false" customHeight="true" outlineLevel="0" collapsed="false">
      <c r="A126" s="33"/>
      <c r="B126" s="270"/>
      <c r="C126" s="26"/>
      <c r="D126" s="27"/>
      <c r="E126" s="274"/>
      <c r="F126" s="15"/>
    </row>
    <row r="127" customFormat="false" ht="24" hidden="false" customHeight="true" outlineLevel="0" collapsed="false">
      <c r="A127" s="20"/>
      <c r="B127" s="25" t="s">
        <v>657</v>
      </c>
      <c r="C127" s="53"/>
      <c r="D127" s="53"/>
      <c r="E127" s="52"/>
      <c r="F127" s="22"/>
    </row>
    <row r="128" customFormat="false" ht="24" hidden="false" customHeight="true" outlineLevel="0" collapsed="false">
      <c r="A128" s="26" t="n">
        <v>16.94</v>
      </c>
      <c r="B128" s="17" t="s">
        <v>658</v>
      </c>
      <c r="C128" s="26" t="n">
        <v>1.14</v>
      </c>
      <c r="D128" s="27" t="s">
        <v>223</v>
      </c>
      <c r="E128" s="13"/>
      <c r="F128" s="13" t="n">
        <f aca="false">+C128*E128</f>
        <v>0</v>
      </c>
    </row>
    <row r="129" customFormat="false" ht="24" hidden="false" customHeight="true" outlineLevel="0" collapsed="false">
      <c r="A129" s="26" t="n">
        <f aca="false">A128+0.01</f>
        <v>16.95</v>
      </c>
      <c r="B129" s="94" t="s">
        <v>780</v>
      </c>
      <c r="C129" s="26" t="n">
        <v>6.56</v>
      </c>
      <c r="D129" s="27" t="s">
        <v>660</v>
      </c>
      <c r="E129" s="13"/>
      <c r="F129" s="13" t="n">
        <f aca="false">+C129*E129</f>
        <v>0</v>
      </c>
    </row>
    <row r="130" customFormat="false" ht="24" hidden="false" customHeight="true" outlineLevel="0" collapsed="false">
      <c r="A130" s="26" t="n">
        <f aca="false">A129+0.01</f>
        <v>16.96</v>
      </c>
      <c r="B130" s="94" t="s">
        <v>661</v>
      </c>
      <c r="C130" s="26" t="n">
        <v>6.56</v>
      </c>
      <c r="D130" s="27" t="s">
        <v>660</v>
      </c>
      <c r="E130" s="13"/>
      <c r="F130" s="13" t="n">
        <f aca="false">+C130*E130</f>
        <v>0</v>
      </c>
    </row>
    <row r="131" customFormat="false" ht="24" hidden="false" customHeight="true" outlineLevel="0" collapsed="false">
      <c r="A131" s="26" t="n">
        <f aca="false">A130+0.01</f>
        <v>16.97</v>
      </c>
      <c r="B131" s="94" t="s">
        <v>745</v>
      </c>
      <c r="C131" s="26" t="n">
        <v>1.97</v>
      </c>
      <c r="D131" s="27" t="s">
        <v>660</v>
      </c>
      <c r="E131" s="13"/>
      <c r="F131" s="13" t="n">
        <f aca="false">+C131*E131</f>
        <v>0</v>
      </c>
    </row>
    <row r="132" customFormat="false" ht="24" hidden="false" customHeight="true" outlineLevel="0" collapsed="false">
      <c r="A132" s="26" t="n">
        <f aca="false">A131+0.01</f>
        <v>16.98</v>
      </c>
      <c r="B132" s="94" t="str">
        <f aca="false">+'15-Presup Nivel Llegada,2,3,4,5'!B163</f>
        <v>Tope de Granito</v>
      </c>
      <c r="C132" s="26" t="n">
        <v>2.88</v>
      </c>
      <c r="D132" s="27" t="s">
        <v>223</v>
      </c>
      <c r="E132" s="13" t="n">
        <f aca="false">+'15-Presup Nivel Llegada,2,3,4,5'!E163</f>
        <v>0</v>
      </c>
      <c r="F132" s="13" t="n">
        <f aca="false">+C132*E132</f>
        <v>0</v>
      </c>
    </row>
    <row r="133" customFormat="false" ht="24" hidden="false" customHeight="true" outlineLevel="0" collapsed="false">
      <c r="A133" s="20"/>
      <c r="B133" s="25" t="s">
        <v>648</v>
      </c>
      <c r="C133" s="53"/>
      <c r="D133" s="53"/>
      <c r="E133" s="52"/>
      <c r="F133" s="22" t="n">
        <f aca="false">SUM(F134:F134)</f>
        <v>0</v>
      </c>
    </row>
    <row r="134" customFormat="false" ht="24" hidden="false" customHeight="true" outlineLevel="0" collapsed="false">
      <c r="A134" s="26" t="n">
        <v>16.99</v>
      </c>
      <c r="B134" s="270" t="s">
        <v>781</v>
      </c>
      <c r="C134" s="26" t="n">
        <f aca="false">'15-Presup Nivel Llegada,2,3,4,5'!C183/5</f>
        <v>121.11</v>
      </c>
      <c r="D134" s="27" t="s">
        <v>223</v>
      </c>
      <c r="E134" s="13"/>
      <c r="F134" s="13" t="n">
        <f aca="false">+C134*E134</f>
        <v>0</v>
      </c>
    </row>
    <row r="135" customFormat="false" ht="24" hidden="false" customHeight="true" outlineLevel="0" collapsed="false">
      <c r="A135" s="20"/>
      <c r="B135" s="25" t="s">
        <v>655</v>
      </c>
      <c r="C135" s="96"/>
      <c r="D135" s="53"/>
      <c r="E135" s="52"/>
      <c r="F135" s="22" t="n">
        <f aca="false">SUM(F136:F147)</f>
        <v>0</v>
      </c>
    </row>
    <row r="136" customFormat="false" ht="42.6" hidden="false" customHeight="true" outlineLevel="0" collapsed="false">
      <c r="A136" s="133" t="n">
        <v>16.1</v>
      </c>
      <c r="B136" s="17" t="str">
        <f aca="false">+'15-Presup Nivel Llegada,2,3,4,5'!B188</f>
        <v>Particiones de oficinas en cristal templado de 3/8" moldura europea, incluye frost con lamina decorativa 3M </v>
      </c>
      <c r="C136" s="26" t="n">
        <f aca="false">201.08*10.76</f>
        <v>2163.6208</v>
      </c>
      <c r="D136" s="27" t="s">
        <v>656</v>
      </c>
      <c r="E136" s="13"/>
      <c r="F136" s="13" t="n">
        <f aca="false">+C136*E136</f>
        <v>0</v>
      </c>
    </row>
    <row r="137" customFormat="false" ht="59.45" hidden="false" customHeight="true" outlineLevel="0" collapsed="false">
      <c r="A137" s="133" t="n">
        <v>16.101</v>
      </c>
      <c r="B137" s="17" t="str">
        <f aca="false">+'15-Presup Nivel Llegada,2,3,4,5'!B189</f>
        <v>Particiones de oficina en Panel de mdf enchapado doble cara, color madera ,  ensamblada en moldura europera para acoplar a paneles de cristal templado de 5 cm espesor, 2.60 mts de altura</v>
      </c>
      <c r="C137" s="26" t="n">
        <f aca="false">27.26*10.76</f>
        <v>293.3176</v>
      </c>
      <c r="D137" s="27" t="s">
        <v>656</v>
      </c>
      <c r="E137" s="13"/>
      <c r="F137" s="13" t="n">
        <f aca="false">+C137*E137</f>
        <v>0</v>
      </c>
    </row>
    <row r="138" customFormat="false" ht="33" hidden="false" customHeight="true" outlineLevel="0" collapsed="false">
      <c r="A138" s="133" t="n">
        <v>16.102</v>
      </c>
      <c r="B138" s="17" t="str">
        <f aca="false">+'15-Presup Nivel Llegada,2,3,4,5'!B190</f>
        <v>Transon en roble sobre puertas 1.10 mts altura</v>
      </c>
      <c r="C138" s="26" t="n">
        <f aca="false">7.26*10.76</f>
        <v>78.1176</v>
      </c>
      <c r="D138" s="27" t="s">
        <v>656</v>
      </c>
      <c r="E138" s="13"/>
      <c r="F138" s="13" t="n">
        <f aca="false">+C138*E138</f>
        <v>0</v>
      </c>
    </row>
    <row r="139" customFormat="false" ht="31.15" hidden="false" customHeight="true" outlineLevel="0" collapsed="false">
      <c r="A139" s="133" t="n">
        <v>16.103</v>
      </c>
      <c r="B139" s="17" t="str">
        <f aca="false">+'15-Presup Nivel Llegada,2,3,4,5'!B191</f>
        <v>Transon en vidrio templado de 1.10 mts de altura sobre paños de vidrio</v>
      </c>
      <c r="C139" s="26" t="n">
        <f aca="false">59.78*10.76</f>
        <v>643.2328</v>
      </c>
      <c r="D139" s="27" t="s">
        <v>656</v>
      </c>
      <c r="E139" s="13"/>
      <c r="F139" s="13" t="n">
        <f aca="false">+C139*E139</f>
        <v>0</v>
      </c>
    </row>
    <row r="140" customFormat="false" ht="77.45" hidden="false" customHeight="true" outlineLevel="0" collapsed="false">
      <c r="A140" s="133" t="n">
        <v>16.104</v>
      </c>
      <c r="B140" s="17" t="str">
        <f aca="false">+'15-Presup Nivel Llegada,2,3,4,5'!B192</f>
        <v>P1 Puerta corrediza en roble de 0.90 mts x 2.28 mts laqueado mate, incluye herrajes Perfil de aluminio anodizado . Juego de accesorios con sujeción superior tradicional o empotrados con  Rodamientos de bolas, cerradura para puerta corrediza y tirador  </v>
      </c>
      <c r="C140" s="26" t="n">
        <v>6</v>
      </c>
      <c r="D140" s="27" t="s">
        <v>7</v>
      </c>
      <c r="E140" s="13"/>
      <c r="F140" s="13" t="n">
        <f aca="false">+C140*E140</f>
        <v>0</v>
      </c>
    </row>
    <row r="141" customFormat="false" ht="26.45" hidden="false" customHeight="true" outlineLevel="0" collapsed="false">
      <c r="A141" s="133" t="n">
        <v>16.105</v>
      </c>
      <c r="B141" s="17" t="str">
        <f aca="false">+'15-Presup Nivel Llegada,2,3,4,5'!B193</f>
        <v>P2 Puerta corrediza en roble de 0.90 mts x 2.28 mts laqueado mate, batiente y cerradura convencional</v>
      </c>
      <c r="C141" s="26" t="n">
        <v>1</v>
      </c>
      <c r="D141" s="27" t="s">
        <v>7</v>
      </c>
      <c r="E141" s="13"/>
      <c r="F141" s="13" t="n">
        <f aca="false">+C141*E141</f>
        <v>0</v>
      </c>
    </row>
    <row r="142" customFormat="false" ht="26.45" hidden="false" customHeight="true" outlineLevel="0" collapsed="false">
      <c r="A142" s="133" t="n">
        <v>16.106</v>
      </c>
      <c r="B142" s="17" t="s">
        <v>782</v>
      </c>
      <c r="C142" s="26" t="n">
        <v>1</v>
      </c>
      <c r="D142" s="27" t="s">
        <v>7</v>
      </c>
      <c r="E142" s="13"/>
      <c r="F142" s="13" t="n">
        <f aca="false">+C142*E142</f>
        <v>0</v>
      </c>
    </row>
    <row r="143" customFormat="false" ht="26.45" hidden="false" customHeight="true" outlineLevel="0" collapsed="false">
      <c r="A143" s="133" t="n">
        <v>16.107</v>
      </c>
      <c r="B143" s="17" t="s">
        <v>783</v>
      </c>
      <c r="C143" s="26" t="n">
        <v>3</v>
      </c>
      <c r="D143" s="27" t="s">
        <v>7</v>
      </c>
      <c r="E143" s="13"/>
      <c r="F143" s="13" t="n">
        <f aca="false">+C143*E143</f>
        <v>0</v>
      </c>
    </row>
    <row r="144" customFormat="false" ht="37.15" hidden="false" customHeight="true" outlineLevel="0" collapsed="false">
      <c r="A144" s="133" t="n">
        <v>16.108</v>
      </c>
      <c r="B144" s="17" t="s">
        <v>784</v>
      </c>
      <c r="C144" s="26" t="n">
        <v>3</v>
      </c>
      <c r="D144" s="27" t="s">
        <v>7</v>
      </c>
      <c r="E144" s="13"/>
      <c r="F144" s="13" t="n">
        <f aca="false">+C144*E144</f>
        <v>0</v>
      </c>
    </row>
    <row r="145" customFormat="false" ht="49.9" hidden="false" customHeight="true" outlineLevel="0" collapsed="false">
      <c r="A145" s="133" t="n">
        <v>16.109</v>
      </c>
      <c r="B145" s="17" t="s">
        <v>785</v>
      </c>
      <c r="C145" s="26" t="n">
        <v>1</v>
      </c>
      <c r="D145" s="27" t="s">
        <v>7</v>
      </c>
      <c r="E145" s="13"/>
      <c r="F145" s="13" t="n">
        <f aca="false">+C145*E145</f>
        <v>0</v>
      </c>
    </row>
    <row r="146" customFormat="false" ht="37.15" hidden="false" customHeight="true" outlineLevel="0" collapsed="false">
      <c r="A146" s="133" t="n">
        <v>16.11</v>
      </c>
      <c r="B146" s="17" t="s">
        <v>786</v>
      </c>
      <c r="C146" s="26" t="n">
        <v>1</v>
      </c>
      <c r="D146" s="27" t="s">
        <v>7</v>
      </c>
      <c r="E146" s="13"/>
      <c r="F146" s="13" t="n">
        <f aca="false">+C146*E146</f>
        <v>0</v>
      </c>
    </row>
    <row r="147" customFormat="false" ht="37.15" hidden="false" customHeight="true" outlineLevel="0" collapsed="false">
      <c r="A147" s="133" t="n">
        <v>16.111</v>
      </c>
      <c r="B147" s="17" t="s">
        <v>787</v>
      </c>
      <c r="C147" s="26" t="n">
        <v>1</v>
      </c>
      <c r="D147" s="27" t="s">
        <v>7</v>
      </c>
      <c r="E147" s="13"/>
      <c r="F147" s="13" t="n">
        <f aca="false">+C147*E147</f>
        <v>0</v>
      </c>
    </row>
    <row r="148" customFormat="false" ht="15" hidden="false" customHeight="false" outlineLevel="0" collapsed="false">
      <c r="A148" s="44"/>
      <c r="B148" s="47" t="s">
        <v>788</v>
      </c>
      <c r="C148" s="47"/>
      <c r="D148" s="47"/>
      <c r="E148" s="47"/>
      <c r="F148" s="48" t="n">
        <f aca="false">F13+F52+F56+F63+F67+F71+F76+F84+F87+F91+F106+F133+F127+F135</f>
        <v>0</v>
      </c>
    </row>
  </sheetData>
  <mergeCells count="10">
    <mergeCell ref="A1:F1"/>
    <mergeCell ref="A2:F2"/>
    <mergeCell ref="A3:F3"/>
    <mergeCell ref="A4:F4"/>
    <mergeCell ref="A5:F5"/>
    <mergeCell ref="A7:B7"/>
    <mergeCell ref="A8:B8"/>
    <mergeCell ref="A9:F9"/>
    <mergeCell ref="A10:F11"/>
    <mergeCell ref="B148:E148"/>
  </mergeCells>
  <printOptions headings="false" gridLines="false" gridLinesSet="true" horizontalCentered="false" verticalCentered="false"/>
  <pageMargins left="0.7" right="0.7" top="0.75" bottom="0.75" header="0.3" footer="0.511811023622047"/>
  <pageSetup paperSize="1" scale="68" fitToWidth="1" fitToHeight="1" pageOrder="downThenOver" orientation="portrait" blackAndWhite="false" draft="false" cellComments="none" horizontalDpi="300" verticalDpi="300" copies="1"/>
  <headerFooter differentFirst="false" differentOddEven="false">
    <oddHeader>&amp;R&amp;P de &amp;N</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33"/>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28" activeCellId="0" sqref="A128"/>
    </sheetView>
  </sheetViews>
  <sheetFormatPr defaultColWidth="8.70703125" defaultRowHeight="15" zeroHeight="false" outlineLevelRow="0" outlineLevelCol="0"/>
  <cols>
    <col collapsed="false" customWidth="true" hidden="false" outlineLevel="0" max="2" min="2" style="0" width="54.28"/>
    <col collapsed="false" customWidth="true" hidden="false" outlineLevel="0" max="3" min="3" style="0" width="15.28"/>
    <col collapsed="false" customWidth="true" hidden="false" outlineLevel="0" max="4" min="4" style="0" width="14.56"/>
    <col collapsed="false" customWidth="true" hidden="false" outlineLevel="0" max="6" min="5" style="0" width="19.56"/>
  </cols>
  <sheetData>
    <row r="1" customFormat="false" ht="23.25" hidden="false" customHeight="false" outlineLevel="0" collapsed="false">
      <c r="A1" s="1"/>
      <c r="B1" s="1"/>
      <c r="C1" s="1"/>
      <c r="D1" s="1"/>
      <c r="E1" s="1"/>
      <c r="F1" s="1"/>
    </row>
    <row r="2" customFormat="false" ht="15" hidden="false" customHeight="false" outlineLevel="0" collapsed="false">
      <c r="A2" s="2"/>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2"/>
      <c r="B4" s="2"/>
      <c r="C4" s="2"/>
      <c r="D4" s="2"/>
      <c r="E4" s="2"/>
      <c r="F4" s="2"/>
    </row>
    <row r="5" customFormat="false" ht="15" hidden="false" customHeight="false" outlineLevel="0" collapsed="false">
      <c r="A5" s="3"/>
      <c r="B5" s="3"/>
      <c r="C5" s="3"/>
      <c r="D5" s="3"/>
      <c r="E5" s="3"/>
      <c r="F5" s="3"/>
    </row>
    <row r="6" customFormat="false" ht="15" hidden="false" customHeight="false" outlineLevel="0" collapsed="false">
      <c r="A6" s="4"/>
      <c r="B6" s="5"/>
      <c r="C6" s="5"/>
      <c r="D6" s="5"/>
      <c r="E6" s="5"/>
      <c r="F6" s="6"/>
    </row>
    <row r="7" customFormat="false" ht="21" hidden="false" customHeight="false" outlineLevel="0" collapsed="false">
      <c r="A7" s="7" t="s">
        <v>552</v>
      </c>
      <c r="B7" s="7"/>
      <c r="C7" s="5"/>
      <c r="D7" s="5"/>
      <c r="E7" s="5"/>
      <c r="F7" s="6"/>
    </row>
    <row r="8" customFormat="false" ht="21" hidden="false" customHeight="false" outlineLevel="0" collapsed="false">
      <c r="A8" s="7" t="s">
        <v>1</v>
      </c>
      <c r="B8" s="7"/>
      <c r="C8" s="5"/>
      <c r="D8" s="5"/>
      <c r="E8" s="5"/>
      <c r="F8" s="6"/>
    </row>
    <row r="9" customFormat="false" ht="19.5" hidden="false" customHeight="false" outlineLevel="0" collapsed="false">
      <c r="A9" s="8" t="s">
        <v>2</v>
      </c>
      <c r="B9" s="8"/>
      <c r="C9" s="8"/>
      <c r="D9" s="8"/>
      <c r="E9" s="8"/>
      <c r="F9" s="8"/>
    </row>
    <row r="10" customFormat="false" ht="15" hidden="false" customHeight="false" outlineLevel="0" collapsed="false">
      <c r="A10" s="9" t="s">
        <v>789</v>
      </c>
      <c r="B10" s="9"/>
      <c r="C10" s="9"/>
      <c r="D10" s="9"/>
      <c r="E10" s="9"/>
      <c r="F10" s="9"/>
    </row>
    <row r="11" customFormat="false" ht="15" hidden="false" customHeight="false" outlineLevel="0" collapsed="false">
      <c r="A11" s="9"/>
      <c r="B11" s="9"/>
      <c r="C11" s="9"/>
      <c r="D11" s="9"/>
      <c r="E11" s="9"/>
      <c r="F11" s="9"/>
    </row>
    <row r="12" customFormat="false" ht="24" hidden="false" customHeight="true" outlineLevel="0" collapsed="false">
      <c r="A12" s="10" t="s">
        <v>4</v>
      </c>
      <c r="B12" s="10" t="s">
        <v>5</v>
      </c>
      <c r="C12" s="11" t="s">
        <v>6</v>
      </c>
      <c r="D12" s="10" t="s">
        <v>7</v>
      </c>
      <c r="E12" s="11" t="s">
        <v>8</v>
      </c>
      <c r="F12" s="11" t="s">
        <v>9</v>
      </c>
    </row>
    <row r="13" customFormat="false" ht="24" hidden="false" customHeight="true" outlineLevel="0" collapsed="false">
      <c r="A13" s="20" t="n">
        <v>17</v>
      </c>
      <c r="B13" s="25" t="s">
        <v>527</v>
      </c>
      <c r="C13" s="52"/>
      <c r="D13" s="53"/>
      <c r="E13" s="52"/>
      <c r="F13" s="22" t="n">
        <f aca="false">SUM(F14:F38)</f>
        <v>0</v>
      </c>
    </row>
    <row r="14" customFormat="false" ht="24" hidden="false" customHeight="true" outlineLevel="0" collapsed="false">
      <c r="A14" s="26" t="n">
        <f aca="false">A13+0.01</f>
        <v>17.01</v>
      </c>
      <c r="B14" s="94" t="s">
        <v>556</v>
      </c>
      <c r="C14" s="26" t="n">
        <f aca="false">0.7^2*4.5*3</f>
        <v>6.615</v>
      </c>
      <c r="D14" s="27" t="s">
        <v>180</v>
      </c>
      <c r="E14" s="13"/>
      <c r="F14" s="13" t="n">
        <f aca="false">C14*E14</f>
        <v>0</v>
      </c>
    </row>
    <row r="15" customFormat="false" ht="24" hidden="false" customHeight="true" outlineLevel="0" collapsed="false">
      <c r="A15" s="26" t="n">
        <f aca="false">A14+0.01</f>
        <v>17.02</v>
      </c>
      <c r="B15" s="94" t="s">
        <v>681</v>
      </c>
      <c r="C15" s="26" t="n">
        <f aca="false">0.45*0.7*4.5*2</f>
        <v>2.835</v>
      </c>
      <c r="D15" s="27" t="s">
        <v>180</v>
      </c>
      <c r="E15" s="13"/>
      <c r="F15" s="13" t="n">
        <f aca="false">C15*E15</f>
        <v>0</v>
      </c>
    </row>
    <row r="16" customFormat="false" ht="24" hidden="false" customHeight="true" outlineLevel="0" collapsed="false">
      <c r="A16" s="26" t="n">
        <f aca="false">A15+0.01</f>
        <v>17.03</v>
      </c>
      <c r="B16" s="94" t="s">
        <v>567</v>
      </c>
      <c r="C16" s="26" t="n">
        <f aca="false">1.2*0.25*4.5</f>
        <v>1.35</v>
      </c>
      <c r="D16" s="27" t="str">
        <f aca="false">D15</f>
        <v>M3</v>
      </c>
      <c r="E16" s="13"/>
      <c r="F16" s="13" t="n">
        <f aca="false">C16*E16</f>
        <v>0</v>
      </c>
    </row>
    <row r="17" customFormat="false" ht="24" hidden="false" customHeight="true" outlineLevel="0" collapsed="false">
      <c r="A17" s="26" t="n">
        <f aca="false">A16+0.01</f>
        <v>17.04</v>
      </c>
      <c r="B17" s="94" t="s">
        <v>568</v>
      </c>
      <c r="C17" s="26" t="n">
        <f aca="false">1.1*0.3*4.5</f>
        <v>1.485</v>
      </c>
      <c r="D17" s="27" t="str">
        <f aca="false">D16</f>
        <v>M3</v>
      </c>
      <c r="E17" s="13"/>
      <c r="F17" s="13" t="n">
        <f aca="false">C17*E17</f>
        <v>0</v>
      </c>
    </row>
    <row r="18" customFormat="false" ht="24" hidden="false" customHeight="true" outlineLevel="0" collapsed="false">
      <c r="A18" s="26" t="n">
        <f aca="false">A17+0.01</f>
        <v>17.05</v>
      </c>
      <c r="B18" s="94" t="s">
        <v>569</v>
      </c>
      <c r="C18" s="26" t="n">
        <f aca="false">(1.1*0.3+(1.1-0.3)*0.25)*4.5*2</f>
        <v>4.77</v>
      </c>
      <c r="D18" s="27" t="str">
        <f aca="false">D17</f>
        <v>M3</v>
      </c>
      <c r="E18" s="13"/>
      <c r="F18" s="13" t="n">
        <f aca="false">C18*E18</f>
        <v>0</v>
      </c>
    </row>
    <row r="19" customFormat="false" ht="24" hidden="false" customHeight="true" outlineLevel="0" collapsed="false">
      <c r="A19" s="26" t="n">
        <f aca="false">A18+0.01</f>
        <v>17.06</v>
      </c>
      <c r="B19" s="94" t="s">
        <v>790</v>
      </c>
      <c r="C19" s="26" t="n">
        <f aca="false">'15-Presup Nivel Llegada,2,3,4,5'!C18*2/5</f>
        <v>16.7513089005236</v>
      </c>
      <c r="D19" s="27" t="s">
        <v>180</v>
      </c>
      <c r="E19" s="13"/>
      <c r="F19" s="13" t="n">
        <f aca="false">C19*E19</f>
        <v>0</v>
      </c>
    </row>
    <row r="20" customFormat="false" ht="24" hidden="false" customHeight="true" outlineLevel="0" collapsed="false">
      <c r="A20" s="26" t="n">
        <f aca="false">A19+0.01</f>
        <v>17.07</v>
      </c>
      <c r="B20" s="94" t="s">
        <v>791</v>
      </c>
      <c r="C20" s="26" t="n">
        <f aca="false">'15-Presup Nivel Llegada,2,3,4,5'!C19*2/5</f>
        <v>13.1937172774869</v>
      </c>
      <c r="D20" s="27" t="s">
        <v>180</v>
      </c>
      <c r="E20" s="13"/>
      <c r="F20" s="13" t="n">
        <f aca="false">C20*E20</f>
        <v>0</v>
      </c>
    </row>
    <row r="21" customFormat="false" ht="24" hidden="false" customHeight="true" outlineLevel="0" collapsed="false">
      <c r="A21" s="26" t="n">
        <f aca="false">A20+0.01</f>
        <v>17.08</v>
      </c>
      <c r="B21" s="94" t="s">
        <v>792</v>
      </c>
      <c r="C21" s="26" t="n">
        <f aca="false">'15-Presup Nivel Llegada,2,3,4,5'!C20*2/5</f>
        <v>6.76178010471204</v>
      </c>
      <c r="D21" s="27" t="str">
        <f aca="false">D20</f>
        <v>M3</v>
      </c>
      <c r="E21" s="13"/>
      <c r="F21" s="13" t="n">
        <f aca="false">C21*E21</f>
        <v>0</v>
      </c>
    </row>
    <row r="22" customFormat="false" ht="24" hidden="false" customHeight="true" outlineLevel="0" collapsed="false">
      <c r="A22" s="26" t="n">
        <f aca="false">A21+0.01</f>
        <v>17.09</v>
      </c>
      <c r="B22" s="94" t="s">
        <v>562</v>
      </c>
      <c r="C22" s="26" t="n">
        <f aca="false">'16-Presup Nivel 6'!C21*2</f>
        <v>4.5</v>
      </c>
      <c r="D22" s="27" t="s">
        <v>180</v>
      </c>
      <c r="E22" s="13"/>
      <c r="F22" s="13" t="n">
        <f aca="false">C22*E22</f>
        <v>0</v>
      </c>
    </row>
    <row r="23" customFormat="false" ht="24" hidden="false" customHeight="true" outlineLevel="0" collapsed="false">
      <c r="A23" s="26" t="n">
        <f aca="false">A22+0.01</f>
        <v>17.1</v>
      </c>
      <c r="B23" s="94" t="s">
        <v>575</v>
      </c>
      <c r="C23" s="26" t="n">
        <f aca="false">9.24*(0.49*0.3)*2</f>
        <v>2.71656</v>
      </c>
      <c r="D23" s="27" t="s">
        <v>180</v>
      </c>
      <c r="E23" s="13"/>
      <c r="F23" s="13" t="n">
        <f aca="false">C23*E23</f>
        <v>0</v>
      </c>
    </row>
    <row r="24" customFormat="false" ht="24" hidden="false" customHeight="true" outlineLevel="0" collapsed="false">
      <c r="A24" s="26" t="n">
        <f aca="false">A23+0.01</f>
        <v>17.11</v>
      </c>
      <c r="B24" s="94" t="s">
        <v>684</v>
      </c>
      <c r="C24" s="26" t="n">
        <f aca="false">7.2*2*0.9*0.25</f>
        <v>3.24</v>
      </c>
      <c r="D24" s="27" t="s">
        <v>180</v>
      </c>
      <c r="E24" s="13"/>
      <c r="F24" s="13" t="n">
        <f aca="false">C24*E24</f>
        <v>0</v>
      </c>
    </row>
    <row r="25" customFormat="false" ht="24" hidden="false" customHeight="true" outlineLevel="0" collapsed="false">
      <c r="A25" s="26" t="n">
        <f aca="false">A24+0.01</f>
        <v>17.12</v>
      </c>
      <c r="B25" s="94" t="s">
        <v>579</v>
      </c>
      <c r="C25" s="26" t="n">
        <f aca="false">9.24*(0.7-0.14)*0.3*2</f>
        <v>3.10464</v>
      </c>
      <c r="D25" s="27" t="s">
        <v>180</v>
      </c>
      <c r="E25" s="13"/>
      <c r="F25" s="13" t="n">
        <f aca="false">C25*E25</f>
        <v>0</v>
      </c>
    </row>
    <row r="26" customFormat="false" ht="24" hidden="false" customHeight="true" outlineLevel="0" collapsed="false">
      <c r="A26" s="26" t="n">
        <f aca="false">A25+0.01</f>
        <v>17.13</v>
      </c>
      <c r="B26" s="94" t="s">
        <v>576</v>
      </c>
      <c r="C26" s="26" t="n">
        <f aca="false">((6.46+0.15)*(0.7-0.12)*0.3+(2.38+0.15)*(0.3-0.12)*0.3)*2</f>
        <v>2.57352</v>
      </c>
      <c r="D26" s="27" t="s">
        <v>180</v>
      </c>
      <c r="E26" s="13"/>
      <c r="F26" s="13" t="n">
        <f aca="false">C26*E26</f>
        <v>0</v>
      </c>
    </row>
    <row r="27" customFormat="false" ht="24" hidden="false" customHeight="true" outlineLevel="0" collapsed="false">
      <c r="A27" s="26" t="n">
        <f aca="false">A26+0.01</f>
        <v>17.14</v>
      </c>
      <c r="B27" s="94" t="s">
        <v>573</v>
      </c>
      <c r="C27" s="26" t="n">
        <f aca="false">(12.03+0.3)*(1-0.14)*0.3*2+4.8*(1-0.14)*0.3</f>
        <v>7.60068</v>
      </c>
      <c r="D27" s="27" t="s">
        <v>180</v>
      </c>
      <c r="E27" s="13"/>
      <c r="F27" s="13" t="n">
        <f aca="false">C27*E27</f>
        <v>0</v>
      </c>
    </row>
    <row r="28" customFormat="false" ht="24" hidden="false" customHeight="true" outlineLevel="0" collapsed="false">
      <c r="A28" s="26" t="n">
        <f aca="false">A27+0.01</f>
        <v>17.15</v>
      </c>
      <c r="B28" s="94" t="s">
        <v>572</v>
      </c>
      <c r="C28" s="26" t="n">
        <f aca="false">(0.55-0.14)*(8.45)*0.25*1+(0.4-0.14)*(3.35+0.15)*0.25*1+(0.55)*(8.45)*0.25*1+(0.4)*(3.35+0.15)*0.25*1</f>
        <v>2.6055</v>
      </c>
      <c r="D28" s="27" t="s">
        <v>180</v>
      </c>
      <c r="E28" s="13"/>
      <c r="F28" s="13" t="n">
        <f aca="false">C28*E28</f>
        <v>0</v>
      </c>
    </row>
    <row r="29" customFormat="false" ht="24" hidden="false" customHeight="true" outlineLevel="0" collapsed="false">
      <c r="A29" s="26" t="n">
        <f aca="false">A28+0.01</f>
        <v>17.16</v>
      </c>
      <c r="B29" s="94" t="s">
        <v>580</v>
      </c>
      <c r="C29" s="26" t="n">
        <f aca="false">(2.8+5.35)*(0.7-0.15)*0.3*2+(3.1+0.15)*(0.3-0.15)*0.3*2</f>
        <v>2.982</v>
      </c>
      <c r="D29" s="27" t="s">
        <v>180</v>
      </c>
      <c r="E29" s="13"/>
      <c r="F29" s="13" t="n">
        <f aca="false">C29*E29</f>
        <v>0</v>
      </c>
    </row>
    <row r="30" customFormat="false" ht="24" hidden="false" customHeight="true" outlineLevel="0" collapsed="false">
      <c r="A30" s="26" t="n">
        <f aca="false">A29+0.01</f>
        <v>17.17</v>
      </c>
      <c r="B30" s="94" t="s">
        <v>581</v>
      </c>
      <c r="C30" s="26" t="n">
        <f aca="false">11.4*2*(0.7-0.12)*0.3</f>
        <v>3.9672</v>
      </c>
      <c r="D30" s="27" t="s">
        <v>180</v>
      </c>
      <c r="E30" s="13"/>
      <c r="F30" s="13" t="n">
        <f aca="false">C30*E30</f>
        <v>0</v>
      </c>
    </row>
    <row r="31" customFormat="false" ht="24" hidden="false" customHeight="true" outlineLevel="0" collapsed="false">
      <c r="A31" s="26" t="n">
        <f aca="false">A30+0.01</f>
        <v>17.18</v>
      </c>
      <c r="B31" s="94" t="s">
        <v>685</v>
      </c>
      <c r="C31" s="26" t="n">
        <f aca="false">(6.48+2.38+0.3)*(0.7-0.12)*0.25*2</f>
        <v>2.6564</v>
      </c>
      <c r="D31" s="27" t="s">
        <v>180</v>
      </c>
      <c r="E31" s="13"/>
      <c r="F31" s="13" t="n">
        <f aca="false">C31*E31</f>
        <v>0</v>
      </c>
    </row>
    <row r="32" customFormat="false" ht="24" hidden="false" customHeight="true" outlineLevel="0" collapsed="false">
      <c r="A32" s="26" t="n">
        <f aca="false">A31+0.01</f>
        <v>17.19</v>
      </c>
      <c r="B32" s="94" t="s">
        <v>688</v>
      </c>
      <c r="C32" s="26" t="n">
        <f aca="false">(142.33)*0.12*2</f>
        <v>34.1592</v>
      </c>
      <c r="D32" s="27" t="s">
        <v>180</v>
      </c>
      <c r="E32" s="13"/>
      <c r="F32" s="13" t="n">
        <f aca="false">C32*E32</f>
        <v>0</v>
      </c>
    </row>
    <row r="33" customFormat="false" ht="24" hidden="false" customHeight="true" outlineLevel="0" collapsed="false">
      <c r="A33" s="26" t="n">
        <f aca="false">A32+0.01</f>
        <v>17.2</v>
      </c>
      <c r="B33" s="94" t="s">
        <v>588</v>
      </c>
      <c r="C33" s="26" t="n">
        <f aca="false">84.05*0.14</f>
        <v>11.767</v>
      </c>
      <c r="D33" s="27" t="str">
        <f aca="false">D32</f>
        <v>M3</v>
      </c>
      <c r="E33" s="13"/>
      <c r="F33" s="13" t="n">
        <f aca="false">C33*E33</f>
        <v>0</v>
      </c>
    </row>
    <row r="34" customFormat="false" ht="24" hidden="false" customHeight="true" outlineLevel="0" collapsed="false">
      <c r="A34" s="26" t="n">
        <f aca="false">A33+0.01</f>
        <v>17.21</v>
      </c>
      <c r="B34" s="94" t="s">
        <v>589</v>
      </c>
      <c r="C34" s="26" t="n">
        <f aca="false">90.52*0.15</f>
        <v>13.578</v>
      </c>
      <c r="D34" s="27" t="str">
        <f aca="false">D32</f>
        <v>M3</v>
      </c>
      <c r="E34" s="13"/>
      <c r="F34" s="13" t="n">
        <f aca="false">C34*E34</f>
        <v>0</v>
      </c>
    </row>
    <row r="35" customFormat="false" ht="24" hidden="false" customHeight="true" outlineLevel="0" collapsed="false">
      <c r="A35" s="26" t="n">
        <f aca="false">A34+0.01</f>
        <v>17.22</v>
      </c>
      <c r="B35" s="94" t="s">
        <v>689</v>
      </c>
      <c r="C35" s="26" t="n">
        <f aca="false">9.16*0.25*2</f>
        <v>4.58</v>
      </c>
      <c r="D35" s="27" t="s">
        <v>180</v>
      </c>
      <c r="E35" s="13"/>
      <c r="F35" s="13" t="n">
        <f aca="false">C35*E35</f>
        <v>0</v>
      </c>
    </row>
    <row r="36" customFormat="false" ht="24" hidden="false" customHeight="true" outlineLevel="0" collapsed="false">
      <c r="A36" s="26" t="n">
        <f aca="false">A35+0.01</f>
        <v>17.23</v>
      </c>
      <c r="B36" s="94" t="str">
        <f aca="false">'16-Presup Nivel 6'!B44</f>
        <v>Topping  terminacion capa rodadura parqueos h=0.05 mts.</v>
      </c>
      <c r="C36" s="26" t="n">
        <f aca="false">121.11+98.65</f>
        <v>219.76</v>
      </c>
      <c r="D36" s="27" t="s">
        <v>223</v>
      </c>
      <c r="E36" s="13"/>
      <c r="F36" s="13" t="n">
        <f aca="false">C36*E36</f>
        <v>0</v>
      </c>
    </row>
    <row r="37" customFormat="false" ht="24" hidden="false" customHeight="true" outlineLevel="0" collapsed="false">
      <c r="A37" s="26" t="n">
        <f aca="false">A36+0.01</f>
        <v>17.24</v>
      </c>
      <c r="B37" s="94" t="s">
        <v>691</v>
      </c>
      <c r="C37" s="26" t="n">
        <f aca="false">(4.85*1.02+1.33*2.5+5.11*1.1+3.3*2.65)*0.25*5/5</f>
        <v>5.6595</v>
      </c>
      <c r="D37" s="27" t="s">
        <v>180</v>
      </c>
      <c r="E37" s="13"/>
      <c r="F37" s="13" t="n">
        <f aca="false">C37*E37</f>
        <v>0</v>
      </c>
    </row>
    <row r="38" customFormat="false" ht="24" hidden="false" customHeight="true" outlineLevel="0" collapsed="false">
      <c r="A38" s="26" t="n">
        <f aca="false">A37+0.01</f>
        <v>17.25</v>
      </c>
      <c r="B38" s="94" t="s">
        <v>690</v>
      </c>
      <c r="C38" s="26" t="n">
        <f aca="false">'16-Presup Nivel 6'!C50</f>
        <v>3.99</v>
      </c>
      <c r="D38" s="27" t="s">
        <v>180</v>
      </c>
      <c r="E38" s="13"/>
      <c r="F38" s="13" t="n">
        <f aca="false">C38*E38</f>
        <v>0</v>
      </c>
    </row>
    <row r="39" customFormat="false" ht="18.6" hidden="false" customHeight="true" outlineLevel="0" collapsed="false">
      <c r="A39" s="26"/>
      <c r="B39" s="94"/>
      <c r="C39" s="26"/>
      <c r="D39" s="27"/>
      <c r="E39" s="13"/>
      <c r="F39" s="13"/>
    </row>
    <row r="40" customFormat="false" ht="24" hidden="false" customHeight="true" outlineLevel="0" collapsed="false">
      <c r="A40" s="20"/>
      <c r="B40" s="25" t="s">
        <v>793</v>
      </c>
      <c r="C40" s="53"/>
      <c r="D40" s="53"/>
      <c r="E40" s="52"/>
      <c r="F40" s="22" t="n">
        <f aca="false">SUM(F41:F46)</f>
        <v>0</v>
      </c>
    </row>
    <row r="41" customFormat="false" ht="24" hidden="false" customHeight="true" outlineLevel="0" collapsed="false">
      <c r="A41" s="26" t="n">
        <v>17.26</v>
      </c>
      <c r="B41" s="94" t="s">
        <v>794</v>
      </c>
      <c r="C41" s="26" t="n">
        <f aca="false">22*30*26</f>
        <v>17160</v>
      </c>
      <c r="D41" s="27" t="s">
        <v>795</v>
      </c>
      <c r="E41" s="13"/>
      <c r="F41" s="13" t="n">
        <f aca="false">C41*E41</f>
        <v>0</v>
      </c>
    </row>
    <row r="42" customFormat="false" ht="24" hidden="false" customHeight="true" outlineLevel="0" collapsed="false">
      <c r="A42" s="26" t="n">
        <f aca="false">A41+0.01</f>
        <v>17.27</v>
      </c>
      <c r="B42" s="94" t="s">
        <v>796</v>
      </c>
      <c r="C42" s="26" t="n">
        <f aca="false">8*2*992</f>
        <v>15872</v>
      </c>
      <c r="D42" s="27" t="s">
        <v>795</v>
      </c>
      <c r="E42" s="13"/>
      <c r="F42" s="13" t="n">
        <f aca="false">C42*E42</f>
        <v>0</v>
      </c>
    </row>
    <row r="43" customFormat="false" ht="24" hidden="false" customHeight="true" outlineLevel="0" collapsed="false">
      <c r="A43" s="26" t="n">
        <f aca="false">A42+0.01</f>
        <v>17.28</v>
      </c>
      <c r="B43" s="94" t="s">
        <v>797</v>
      </c>
      <c r="C43" s="26" t="n">
        <f aca="false">9*992</f>
        <v>8928</v>
      </c>
      <c r="D43" s="27" t="s">
        <v>175</v>
      </c>
      <c r="E43" s="13"/>
      <c r="F43" s="13" t="n">
        <f aca="false">C43*E43</f>
        <v>0</v>
      </c>
    </row>
    <row r="44" customFormat="false" ht="24" hidden="false" customHeight="true" outlineLevel="0" collapsed="false">
      <c r="A44" s="26" t="n">
        <f aca="false">A43+0.01</f>
        <v>17.29</v>
      </c>
      <c r="B44" s="94" t="s">
        <v>752</v>
      </c>
      <c r="C44" s="26" t="n">
        <v>1</v>
      </c>
      <c r="D44" s="27" t="s">
        <v>173</v>
      </c>
      <c r="E44" s="13"/>
      <c r="F44" s="13" t="n">
        <f aca="false">C44*E44</f>
        <v>0</v>
      </c>
    </row>
    <row r="45" customFormat="false" ht="24" hidden="false" customHeight="true" outlineLevel="0" collapsed="false">
      <c r="A45" s="26" t="n">
        <f aca="false">A44+0.01</f>
        <v>17.3</v>
      </c>
      <c r="B45" s="94" t="s">
        <v>798</v>
      </c>
      <c r="C45" s="26" t="n">
        <v>1</v>
      </c>
      <c r="D45" s="27" t="s">
        <v>173</v>
      </c>
      <c r="E45" s="13"/>
      <c r="F45" s="13" t="n">
        <f aca="false">C45*E45</f>
        <v>0</v>
      </c>
    </row>
    <row r="46" customFormat="false" ht="24" hidden="false" customHeight="true" outlineLevel="0" collapsed="false">
      <c r="A46" s="26" t="n">
        <f aca="false">A45+0.01</f>
        <v>17.31</v>
      </c>
      <c r="B46" s="94" t="s">
        <v>799</v>
      </c>
      <c r="C46" s="26" t="n">
        <v>1</v>
      </c>
      <c r="D46" s="27" t="s">
        <v>173</v>
      </c>
      <c r="E46" s="13"/>
      <c r="F46" s="13" t="n">
        <f aca="false">C46*E46</f>
        <v>0</v>
      </c>
    </row>
    <row r="47" customFormat="false" ht="19.9" hidden="false" customHeight="true" outlineLevel="0" collapsed="false">
      <c r="A47" s="26"/>
      <c r="B47" s="94"/>
      <c r="C47" s="26"/>
      <c r="D47" s="27"/>
      <c r="E47" s="13"/>
      <c r="F47" s="13"/>
    </row>
    <row r="48" customFormat="false" ht="24" hidden="false" customHeight="true" outlineLevel="0" collapsed="false">
      <c r="A48" s="20"/>
      <c r="B48" s="25" t="s">
        <v>546</v>
      </c>
      <c r="C48" s="53"/>
      <c r="D48" s="53"/>
      <c r="E48" s="52"/>
      <c r="F48" s="22" t="n">
        <f aca="false">SUM(F49+F50)</f>
        <v>0</v>
      </c>
    </row>
    <row r="49" customFormat="false" ht="24" hidden="false" customHeight="true" outlineLevel="0" collapsed="false">
      <c r="A49" s="26" t="n">
        <v>17.32</v>
      </c>
      <c r="B49" s="94" t="s">
        <v>593</v>
      </c>
      <c r="C49" s="26" t="n">
        <f aca="false">183.36+69.55*0.4</f>
        <v>211.18</v>
      </c>
      <c r="D49" s="27" t="s">
        <v>223</v>
      </c>
      <c r="E49" s="13"/>
      <c r="F49" s="13" t="n">
        <f aca="false">+C49*E49</f>
        <v>0</v>
      </c>
    </row>
    <row r="50" customFormat="false" ht="24" hidden="false" customHeight="true" outlineLevel="0" collapsed="false">
      <c r="A50" s="26" t="n">
        <f aca="false">A49+0.01</f>
        <v>17.33</v>
      </c>
      <c r="B50" s="94" t="s">
        <v>594</v>
      </c>
      <c r="C50" s="26" t="n">
        <f aca="false">(4*(2.05+1+4.15+2.5+1.93+5+2.25+8.28+2.25+6.2)-(1.1*2.1))</f>
        <v>140.13</v>
      </c>
      <c r="D50" s="27" t="s">
        <v>223</v>
      </c>
      <c r="E50" s="13"/>
      <c r="F50" s="13" t="n">
        <f aca="false">+C50*E50</f>
        <v>0</v>
      </c>
    </row>
    <row r="51" customFormat="false" ht="18.6" hidden="false" customHeight="true" outlineLevel="0" collapsed="false">
      <c r="A51" s="93"/>
      <c r="B51" s="94"/>
      <c r="C51" s="26"/>
      <c r="D51" s="27"/>
      <c r="E51" s="13"/>
      <c r="F51" s="13"/>
    </row>
    <row r="52" customFormat="false" ht="24" hidden="false" customHeight="true" outlineLevel="0" collapsed="false">
      <c r="A52" s="20"/>
      <c r="B52" s="25" t="s">
        <v>548</v>
      </c>
      <c r="C52" s="53"/>
      <c r="D52" s="53"/>
      <c r="E52" s="52"/>
      <c r="F52" s="22" t="n">
        <f aca="false">SUM(F53:F57)</f>
        <v>0</v>
      </c>
    </row>
    <row r="53" customFormat="false" ht="24" hidden="false" customHeight="true" outlineLevel="0" collapsed="false">
      <c r="A53" s="26" t="n">
        <v>17.34</v>
      </c>
      <c r="B53" s="94" t="s">
        <v>595</v>
      </c>
      <c r="C53" s="26" t="n">
        <f aca="false">C16/0.25+C17/0.3+C18/0.275+C19/0.25+C20/0.25+C21/0.3+C22/0.2</f>
        <v>192.514826273203</v>
      </c>
      <c r="D53" s="27" t="s">
        <v>223</v>
      </c>
      <c r="E53" s="13"/>
      <c r="F53" s="13" t="n">
        <f aca="false">+C53*E53</f>
        <v>0</v>
      </c>
    </row>
    <row r="54" customFormat="false" ht="24" hidden="false" customHeight="true" outlineLevel="0" collapsed="false">
      <c r="A54" s="26" t="n">
        <f aca="false">A53+0.01</f>
        <v>17.35</v>
      </c>
      <c r="B54" s="94" t="s">
        <v>596</v>
      </c>
      <c r="C54" s="26" t="n">
        <v>329.35</v>
      </c>
      <c r="D54" s="27" t="s">
        <v>223</v>
      </c>
      <c r="E54" s="13"/>
      <c r="F54" s="13" t="n">
        <f aca="false">+C54*E54</f>
        <v>0</v>
      </c>
    </row>
    <row r="55" customFormat="false" ht="24" hidden="false" customHeight="true" outlineLevel="0" collapsed="false">
      <c r="A55" s="26" t="n">
        <f aca="false">A54+0.01</f>
        <v>17.36</v>
      </c>
      <c r="B55" s="94" t="s">
        <v>771</v>
      </c>
      <c r="C55" s="26" t="n">
        <f aca="false">C32/0.12+C33/0.14+C34/0.15+C35/0.25+C37/0.15+C38/0.25</f>
        <v>531.24</v>
      </c>
      <c r="D55" s="27" t="str">
        <f aca="false">D54</f>
        <v>M2</v>
      </c>
      <c r="E55" s="13"/>
      <c r="F55" s="13" t="n">
        <f aca="false">+C55*E55</f>
        <v>0</v>
      </c>
    </row>
    <row r="56" customFormat="false" ht="24" hidden="false" customHeight="true" outlineLevel="0" collapsed="false">
      <c r="A56" s="93" t="n">
        <f aca="false">+A53+0.01</f>
        <v>17.35</v>
      </c>
      <c r="B56" s="94" t="s">
        <v>664</v>
      </c>
      <c r="C56" s="26" t="n">
        <f aca="false">(C49+C50)*2</f>
        <v>702.62</v>
      </c>
      <c r="D56" s="27" t="s">
        <v>223</v>
      </c>
      <c r="E56" s="13"/>
      <c r="F56" s="13" t="n">
        <f aca="false">+C56*E56</f>
        <v>0</v>
      </c>
    </row>
    <row r="57" customFormat="false" ht="24" hidden="false" customHeight="true" outlineLevel="0" collapsed="false">
      <c r="A57" s="93" t="n">
        <f aca="false">+A56+0.01</f>
        <v>17.36</v>
      </c>
      <c r="B57" s="94" t="s">
        <v>550</v>
      </c>
      <c r="C57" s="26" t="n">
        <f aca="false">0.57*(C56)</f>
        <v>400.4934</v>
      </c>
      <c r="D57" s="27" t="s">
        <v>358</v>
      </c>
      <c r="E57" s="13"/>
      <c r="F57" s="13" t="n">
        <f aca="false">+C57*E57</f>
        <v>0</v>
      </c>
    </row>
    <row r="58" customFormat="false" ht="18.6" hidden="false" customHeight="true" outlineLevel="0" collapsed="false">
      <c r="A58" s="233"/>
      <c r="B58" s="234"/>
      <c r="C58" s="26"/>
      <c r="D58" s="236"/>
      <c r="E58" s="237"/>
      <c r="F58" s="237"/>
    </row>
    <row r="59" customFormat="false" ht="24" hidden="false" customHeight="true" outlineLevel="0" collapsed="false">
      <c r="A59" s="20"/>
      <c r="B59" s="25" t="s">
        <v>598</v>
      </c>
      <c r="C59" s="53"/>
      <c r="D59" s="53"/>
      <c r="E59" s="52"/>
      <c r="F59" s="22" t="n">
        <f aca="false">SUM(F60:F62)</f>
        <v>0</v>
      </c>
    </row>
    <row r="60" customFormat="false" ht="24" hidden="false" customHeight="true" outlineLevel="0" collapsed="false">
      <c r="A60" s="26" t="n">
        <v>17.37</v>
      </c>
      <c r="B60" s="94" t="s">
        <v>800</v>
      </c>
      <c r="C60" s="37" t="n">
        <v>34.48</v>
      </c>
      <c r="D60" s="27" t="s">
        <v>223</v>
      </c>
      <c r="E60" s="39"/>
      <c r="F60" s="13" t="n">
        <f aca="false">+C60*E60</f>
        <v>0</v>
      </c>
    </row>
    <row r="61" customFormat="false" ht="24" hidden="false" customHeight="true" outlineLevel="0" collapsed="false">
      <c r="A61" s="26" t="n">
        <f aca="false">+A60+0.01</f>
        <v>17.38</v>
      </c>
      <c r="B61" s="94" t="s">
        <v>801</v>
      </c>
      <c r="C61" s="37" t="n">
        <v>26.12</v>
      </c>
      <c r="D61" s="27" t="s">
        <v>358</v>
      </c>
      <c r="E61" s="39"/>
      <c r="F61" s="13" t="n">
        <f aca="false">+C61*E61</f>
        <v>0</v>
      </c>
    </row>
    <row r="62" customFormat="false" ht="24" hidden="false" customHeight="true" outlineLevel="0" collapsed="false">
      <c r="A62" s="26" t="n">
        <f aca="false">+A61+0.01</f>
        <v>17.39</v>
      </c>
      <c r="B62" s="94" t="s">
        <v>802</v>
      </c>
      <c r="C62" s="26" t="n">
        <f aca="false">22*22</f>
        <v>484</v>
      </c>
      <c r="D62" s="27" t="s">
        <v>223</v>
      </c>
      <c r="E62" s="39"/>
      <c r="F62" s="13" t="n">
        <f aca="false">+C62*E62</f>
        <v>0</v>
      </c>
    </row>
    <row r="63" customFormat="false" ht="24" hidden="false" customHeight="true" outlineLevel="0" collapsed="false">
      <c r="A63" s="233"/>
      <c r="B63" s="234"/>
      <c r="C63" s="26"/>
      <c r="D63" s="236"/>
      <c r="E63" s="237"/>
      <c r="F63" s="237"/>
    </row>
    <row r="64" customFormat="false" ht="24" hidden="false" customHeight="true" outlineLevel="0" collapsed="false">
      <c r="A64" s="20"/>
      <c r="B64" s="25" t="s">
        <v>600</v>
      </c>
      <c r="C64" s="53"/>
      <c r="D64" s="53"/>
      <c r="E64" s="52"/>
      <c r="F64" s="22" t="n">
        <f aca="false">SUM(F65:F66)</f>
        <v>0</v>
      </c>
    </row>
    <row r="65" customFormat="false" ht="24" hidden="false" customHeight="true" outlineLevel="0" collapsed="false">
      <c r="A65" s="26" t="n">
        <v>17.4</v>
      </c>
      <c r="B65" s="94" t="s">
        <v>601</v>
      </c>
      <c r="C65" s="26" t="n">
        <f aca="false">'16-Presup Nivel 6'!C68</f>
        <v>49.062</v>
      </c>
      <c r="D65" s="27" t="s">
        <v>223</v>
      </c>
      <c r="E65" s="13"/>
      <c r="F65" s="13" t="n">
        <f aca="false">+C65*E65</f>
        <v>0</v>
      </c>
    </row>
    <row r="66" customFormat="false" ht="24" hidden="false" customHeight="true" outlineLevel="0" collapsed="false">
      <c r="A66" s="26" t="n">
        <f aca="false">+A65+0.01</f>
        <v>17.41</v>
      </c>
      <c r="B66" s="94" t="s">
        <v>697</v>
      </c>
      <c r="C66" s="26" t="n">
        <v>3.83</v>
      </c>
      <c r="D66" s="27" t="s">
        <v>223</v>
      </c>
      <c r="E66" s="13"/>
      <c r="F66" s="13" t="n">
        <f aca="false">+C66*E66</f>
        <v>0</v>
      </c>
    </row>
    <row r="67" customFormat="false" ht="24" hidden="false" customHeight="true" outlineLevel="0" collapsed="false">
      <c r="A67" s="233"/>
      <c r="B67" s="234"/>
      <c r="C67" s="26"/>
      <c r="D67" s="236"/>
      <c r="E67" s="237"/>
      <c r="F67" s="237"/>
    </row>
    <row r="68" customFormat="false" ht="24" hidden="false" customHeight="true" outlineLevel="0" collapsed="false">
      <c r="A68" s="20"/>
      <c r="B68" s="25" t="s">
        <v>603</v>
      </c>
      <c r="C68" s="53"/>
      <c r="D68" s="53"/>
      <c r="E68" s="52"/>
      <c r="F68" s="22" t="n">
        <f aca="false">SUM(F69:F71)</f>
        <v>0</v>
      </c>
    </row>
    <row r="69" customFormat="false" ht="24" hidden="false" customHeight="true" outlineLevel="0" collapsed="false">
      <c r="A69" s="93" t="n">
        <v>17.42</v>
      </c>
      <c r="B69" s="94" t="s">
        <v>604</v>
      </c>
      <c r="C69" s="26" t="n">
        <v>20.9</v>
      </c>
      <c r="D69" s="27" t="s">
        <v>358</v>
      </c>
      <c r="E69" s="13"/>
      <c r="F69" s="13" t="n">
        <f aca="false">+C69*E69</f>
        <v>0</v>
      </c>
    </row>
    <row r="70" customFormat="false" ht="28.5" hidden="false" customHeight="false" outlineLevel="0" collapsed="false">
      <c r="A70" s="93" t="n">
        <f aca="false">+A69+0.01</f>
        <v>17.43</v>
      </c>
      <c r="B70" s="17" t="str">
        <f aca="false">'16-Presup Nivel 6'!B73</f>
        <v>Baranda de acero inoxidable con tubos de 1 1/2"                               ( Escalera de emergencia )</v>
      </c>
      <c r="C70" s="18" t="n">
        <f aca="false">'16-Presup Nivel 6'!C73</f>
        <v>24.81</v>
      </c>
      <c r="D70" s="14" t="s">
        <v>358</v>
      </c>
      <c r="E70" s="15"/>
      <c r="F70" s="15" t="n">
        <f aca="false">+C70*E70</f>
        <v>0</v>
      </c>
    </row>
    <row r="71" customFormat="false" ht="28.5" hidden="false" customHeight="false" outlineLevel="0" collapsed="false">
      <c r="A71" s="33" t="n">
        <f aca="false">+A70+0.01</f>
        <v>17.44</v>
      </c>
      <c r="B71" s="17" t="s">
        <v>606</v>
      </c>
      <c r="C71" s="18" t="n">
        <v>24.2</v>
      </c>
      <c r="D71" s="14" t="s">
        <v>358</v>
      </c>
      <c r="E71" s="15"/>
      <c r="F71" s="15" t="n">
        <f aca="false">+C71*E71</f>
        <v>0</v>
      </c>
    </row>
    <row r="72" customFormat="false" ht="24" hidden="false" customHeight="true" outlineLevel="0" collapsed="false">
      <c r="A72" s="233"/>
      <c r="B72" s="234"/>
      <c r="C72" s="26"/>
      <c r="D72" s="236"/>
      <c r="E72" s="237"/>
      <c r="F72" s="237"/>
    </row>
    <row r="73" customFormat="false" ht="24" hidden="false" customHeight="true" outlineLevel="0" collapsed="false">
      <c r="A73" s="20"/>
      <c r="B73" s="25" t="s">
        <v>607</v>
      </c>
      <c r="C73" s="53"/>
      <c r="D73" s="53"/>
      <c r="E73" s="52"/>
      <c r="F73" s="22" t="n">
        <f aca="false">SUM(F74:F75)</f>
        <v>0</v>
      </c>
    </row>
    <row r="74" customFormat="false" ht="24" hidden="false" customHeight="true" outlineLevel="0" collapsed="false">
      <c r="A74" s="26" t="n">
        <v>17.45</v>
      </c>
      <c r="B74" s="94" t="s">
        <v>665</v>
      </c>
      <c r="C74" s="26" t="n">
        <f aca="false">C56+C53+C54</f>
        <v>1224.4848262732</v>
      </c>
      <c r="D74" s="27" t="s">
        <v>223</v>
      </c>
      <c r="E74" s="13"/>
      <c r="F74" s="13" t="n">
        <f aca="false">+C74*E74</f>
        <v>0</v>
      </c>
    </row>
    <row r="75" customFormat="false" ht="24" hidden="false" customHeight="true" outlineLevel="0" collapsed="false">
      <c r="A75" s="26" t="n">
        <f aca="false">+A74+0.01</f>
        <v>17.46</v>
      </c>
      <c r="B75" s="94" t="s">
        <v>609</v>
      </c>
      <c r="C75" s="26" t="n">
        <f aca="false">C54+C55</f>
        <v>860.59</v>
      </c>
      <c r="D75" s="27" t="s">
        <v>223</v>
      </c>
      <c r="E75" s="39"/>
      <c r="F75" s="13" t="n">
        <f aca="false">+C75*E75</f>
        <v>0</v>
      </c>
    </row>
    <row r="76" customFormat="false" ht="19.15" hidden="false" customHeight="true" outlineLevel="0" collapsed="false">
      <c r="A76" s="233"/>
      <c r="B76" s="275"/>
      <c r="C76" s="26"/>
      <c r="D76" s="236"/>
      <c r="E76" s="237"/>
      <c r="F76" s="237"/>
    </row>
    <row r="77" customFormat="false" ht="24" hidden="false" customHeight="true" outlineLevel="0" collapsed="false">
      <c r="A77" s="20"/>
      <c r="B77" s="25" t="s">
        <v>666</v>
      </c>
      <c r="C77" s="53"/>
      <c r="D77" s="53"/>
      <c r="E77" s="52"/>
      <c r="F77" s="22" t="n">
        <f aca="false">SUM(F78:F90)</f>
        <v>0</v>
      </c>
    </row>
    <row r="78" customFormat="false" ht="51" hidden="false" customHeight="true" outlineLevel="0" collapsed="false">
      <c r="A78" s="26" t="n">
        <v>17.47</v>
      </c>
      <c r="B78" s="17" t="str">
        <f aca="false">+'16-Presup Nivel 6'!B92</f>
        <v>Inodoro Inteligente, con sensores, descarga ajustable de 0.9 a 1.6 galones instalable  directamente en el muro con tornillos de soporte no visibles.</v>
      </c>
      <c r="C78" s="26" t="n">
        <v>3</v>
      </c>
      <c r="D78" s="27" t="s">
        <v>175</v>
      </c>
      <c r="E78" s="13"/>
      <c r="F78" s="13" t="n">
        <f aca="false">+C78*E78</f>
        <v>0</v>
      </c>
    </row>
    <row r="79" customFormat="false" ht="44.45" hidden="false" customHeight="true" outlineLevel="0" collapsed="false">
      <c r="A79" s="26" t="n">
        <f aca="false">+A78+0.01</f>
        <v>17.48</v>
      </c>
      <c r="B79" s="17" t="str">
        <f aca="false">+'16-Presup Nivel 6'!B93</f>
        <v>Urinal operacion en seco en ceramica vitrificada, sistema filtro  sin cartucho, incluye colador removible, soporte de montaje universal,</v>
      </c>
      <c r="C79" s="26" t="n">
        <v>1</v>
      </c>
      <c r="D79" s="27" t="s">
        <v>175</v>
      </c>
      <c r="E79" s="13"/>
      <c r="F79" s="13" t="n">
        <f aca="false">+C79*E79</f>
        <v>0</v>
      </c>
    </row>
    <row r="80" customFormat="false" ht="49.15" hidden="false" customHeight="true" outlineLevel="0" collapsed="false">
      <c r="A80" s="26" t="n">
        <f aca="false">+A79+0.01</f>
        <v>17.49</v>
      </c>
      <c r="B80" s="17" t="str">
        <f aca="false">+'16-Presup Nivel 6'!B94</f>
        <v>Lavamanos ceramica vitrificada, instalado bajo el tope similar a pileta,  Sin orificios para grifería
Sin orificios para grifería
Bajo cubierta mate</v>
      </c>
      <c r="C80" s="26" t="n">
        <v>4</v>
      </c>
      <c r="D80" s="27" t="s">
        <v>175</v>
      </c>
      <c r="E80" s="13"/>
      <c r="F80" s="13" t="n">
        <f aca="false">+C80*E80</f>
        <v>0</v>
      </c>
    </row>
    <row r="81" customFormat="false" ht="45.6" hidden="false" customHeight="true" outlineLevel="0" collapsed="false">
      <c r="A81" s="26" t="n">
        <f aca="false">+A80+0.01</f>
        <v>17.5</v>
      </c>
      <c r="B81" s="17" t="str">
        <f aca="false">+'16-Presup Nivel 6'!B95</f>
        <v>Mezcladora P/Lavamanos mono mando equipada con sensor infrarojo a baterias, cromada.</v>
      </c>
      <c r="C81" s="26" t="n">
        <f aca="false">C80</f>
        <v>4</v>
      </c>
      <c r="D81" s="27" t="s">
        <v>175</v>
      </c>
      <c r="E81" s="13"/>
      <c r="F81" s="13" t="n">
        <f aca="false">+C81*E81</f>
        <v>0</v>
      </c>
    </row>
    <row r="82" customFormat="false" ht="43.15" hidden="false" customHeight="true" outlineLevel="0" collapsed="false">
      <c r="A82" s="26" t="n">
        <f aca="false">+A81+0.01</f>
        <v>17.51</v>
      </c>
      <c r="B82" s="17" t="str">
        <f aca="false">+'16-Presup Nivel 6'!B96</f>
        <v>Desagüe para lavabo con rebose Hecho de latón sólido
Conexión 1-1/4"</v>
      </c>
      <c r="C82" s="26" t="n">
        <f aca="false">C81</f>
        <v>4</v>
      </c>
      <c r="D82" s="27" t="s">
        <v>175</v>
      </c>
      <c r="E82" s="13"/>
      <c r="F82" s="13" t="n">
        <f aca="false">+C82*E82</f>
        <v>0</v>
      </c>
    </row>
    <row r="83" customFormat="false" ht="24" hidden="false" customHeight="true" outlineLevel="0" collapsed="false">
      <c r="A83" s="26" t="n">
        <f aca="false">+A82+0.01</f>
        <v>17.52</v>
      </c>
      <c r="B83" s="17" t="s">
        <v>615</v>
      </c>
      <c r="C83" s="26" t="n">
        <v>2</v>
      </c>
      <c r="D83" s="27" t="s">
        <v>175</v>
      </c>
      <c r="E83" s="13"/>
      <c r="F83" s="13" t="n">
        <f aca="false">+C83*E83</f>
        <v>0</v>
      </c>
    </row>
    <row r="84" customFormat="false" ht="24" hidden="false" customHeight="true" outlineLevel="0" collapsed="false">
      <c r="A84" s="26" t="n">
        <f aca="false">+A83+0.01</f>
        <v>17.53</v>
      </c>
      <c r="B84" s="17" t="s">
        <v>616</v>
      </c>
      <c r="C84" s="26" t="n">
        <v>2</v>
      </c>
      <c r="D84" s="27" t="s">
        <v>175</v>
      </c>
      <c r="E84" s="13"/>
      <c r="F84" s="13" t="n">
        <f aca="false">+C84*E84</f>
        <v>0</v>
      </c>
    </row>
    <row r="85" customFormat="false" ht="24" hidden="false" customHeight="true" outlineLevel="0" collapsed="false">
      <c r="A85" s="26" t="n">
        <f aca="false">+A84+0.01</f>
        <v>17.54</v>
      </c>
      <c r="B85" s="17" t="str">
        <f aca="false">+'16-Presup Nivel 6'!B99</f>
        <v> Porta Papel Higiénico  - Cromo Pulido</v>
      </c>
      <c r="C85" s="26" t="n">
        <f aca="false">C78</f>
        <v>3</v>
      </c>
      <c r="D85" s="27" t="s">
        <v>175</v>
      </c>
      <c r="E85" s="13"/>
      <c r="F85" s="13" t="n">
        <f aca="false">+C85*E85</f>
        <v>0</v>
      </c>
    </row>
    <row r="86" customFormat="false" ht="49.9" hidden="false" customHeight="true" outlineLevel="0" collapsed="false">
      <c r="A86" s="26" t="n">
        <f aca="false">+A85+0.01</f>
        <v>17.55</v>
      </c>
      <c r="B86" s="17" t="str">
        <f aca="false">+'16-Presup Nivel 6'!B100</f>
        <v>Dispensador Automático de Papel Toalla en Rollo/Recipiente para Desechos Convertible para Empotrar. Fabricado en acero inoxidable con acabado satinado.  Opera con baterías </v>
      </c>
      <c r="C86" s="18" t="n">
        <v>2</v>
      </c>
      <c r="D86" s="14" t="s">
        <v>175</v>
      </c>
      <c r="E86" s="15"/>
      <c r="F86" s="15" t="n">
        <f aca="false">+C86*E86</f>
        <v>0</v>
      </c>
    </row>
    <row r="87" customFormat="false" ht="24" hidden="false" customHeight="true" outlineLevel="0" collapsed="false">
      <c r="A87" s="26" t="n">
        <f aca="false">+A86+0.01</f>
        <v>17.56</v>
      </c>
      <c r="B87" s="17" t="str">
        <f aca="false">+'16-Presup Nivel 6'!B101</f>
        <v>Dispensador jabón en laton solido integrado al tope de baño</v>
      </c>
      <c r="C87" s="26" t="n">
        <v>2</v>
      </c>
      <c r="D87" s="27" t="s">
        <v>175</v>
      </c>
      <c r="E87" s="13"/>
      <c r="F87" s="13" t="n">
        <f aca="false">+C87*E87</f>
        <v>0</v>
      </c>
    </row>
    <row r="88" customFormat="false" ht="34.9" hidden="false" customHeight="true" outlineLevel="0" collapsed="false">
      <c r="A88" s="26" t="n">
        <f aca="false">+A87+0.01</f>
        <v>17.57</v>
      </c>
      <c r="B88" s="17" t="str">
        <f aca="false">+'16-Presup Nivel 6'!B102</f>
        <v>Secador  de manos ,secado rápido en acero inoxidable, manos libres automático infrarrojo / 1800w /motor con escobillas/ luz led</v>
      </c>
      <c r="C88" s="26" t="n">
        <v>2</v>
      </c>
      <c r="D88" s="27" t="s">
        <v>175</v>
      </c>
      <c r="E88" s="13"/>
      <c r="F88" s="13" t="n">
        <f aca="false">+C88*E88</f>
        <v>0</v>
      </c>
    </row>
    <row r="89" customFormat="false" ht="24" hidden="false" customHeight="true" outlineLevel="0" collapsed="false">
      <c r="A89" s="26" t="n">
        <f aca="false">+A88+0.01</f>
        <v>17.58</v>
      </c>
      <c r="B89" s="17" t="str">
        <f aca="false">+'16-Presup Nivel 6'!B103</f>
        <v>topes de granito en baños</v>
      </c>
      <c r="C89" s="26" t="n">
        <v>1.75</v>
      </c>
      <c r="D89" s="27" t="s">
        <v>223</v>
      </c>
      <c r="E89" s="13"/>
      <c r="F89" s="13" t="n">
        <f aca="false">+C89*E89</f>
        <v>0</v>
      </c>
    </row>
    <row r="90" customFormat="false" ht="30" hidden="false" customHeight="true" outlineLevel="0" collapsed="false">
      <c r="A90" s="26" t="n">
        <f aca="false">+A89+0.01</f>
        <v>17.59</v>
      </c>
      <c r="B90" s="17" t="str">
        <f aca="false">+'16-Presup Nivel 6'!B104</f>
        <v>Divisiones de Baños fenolicas</v>
      </c>
      <c r="C90" s="26" t="n">
        <v>14.9</v>
      </c>
      <c r="D90" s="27" t="s">
        <v>223</v>
      </c>
      <c r="E90" s="13"/>
      <c r="F90" s="13" t="n">
        <f aca="false">+C90*E90</f>
        <v>0</v>
      </c>
    </row>
    <row r="91" customFormat="false" ht="16.9" hidden="false" customHeight="true" outlineLevel="0" collapsed="false">
      <c r="A91" s="233"/>
      <c r="B91" s="234"/>
      <c r="C91" s="26"/>
      <c r="D91" s="236"/>
      <c r="E91" s="237"/>
      <c r="F91" s="237"/>
    </row>
    <row r="92" customFormat="false" ht="24" hidden="false" customHeight="true" outlineLevel="0" collapsed="false">
      <c r="A92" s="20"/>
      <c r="B92" s="25" t="s">
        <v>710</v>
      </c>
      <c r="C92" s="53"/>
      <c r="D92" s="53"/>
      <c r="E92" s="52"/>
      <c r="F92" s="22" t="n">
        <f aca="false">SUM(F93:F98)</f>
        <v>0</v>
      </c>
    </row>
    <row r="93" customFormat="false" ht="34.15" hidden="false" customHeight="true" outlineLevel="0" collapsed="false">
      <c r="A93" s="26" t="n">
        <v>17.6</v>
      </c>
      <c r="B93" s="17" t="str">
        <f aca="false">+'16-Presup Nivel 6'!B77</f>
        <v>P07 1.10x2.10x0.04 Batiente de una hoja, madera, laqueado mate</v>
      </c>
      <c r="C93" s="18" t="n">
        <v>3</v>
      </c>
      <c r="D93" s="14" t="s">
        <v>7</v>
      </c>
      <c r="E93" s="15"/>
      <c r="F93" s="15" t="n">
        <f aca="false">+C93*E93</f>
        <v>0</v>
      </c>
    </row>
    <row r="94" customFormat="false" ht="28.15" hidden="false" customHeight="true" outlineLevel="0" collapsed="false">
      <c r="A94" s="26" t="n">
        <v>17.61</v>
      </c>
      <c r="B94" s="17" t="str">
        <f aca="false">+'[2]16-Presup Nivel 6'!B79</f>
        <v>P14 1.20x2.10  Puerta contraincendio con barra antipanico 30 minutos resistencia al fuego</v>
      </c>
      <c r="C94" s="18" t="n">
        <v>1</v>
      </c>
      <c r="D94" s="14" t="s">
        <v>7</v>
      </c>
      <c r="E94" s="15"/>
      <c r="F94" s="15" t="n">
        <f aca="false">+C94*E94</f>
        <v>0</v>
      </c>
    </row>
    <row r="95" customFormat="false" ht="30.6" hidden="false" customHeight="true" outlineLevel="0" collapsed="false">
      <c r="A95" s="26" t="n">
        <f aca="false">A94+0.01</f>
        <v>17.62</v>
      </c>
      <c r="B95" s="17" t="str">
        <f aca="false">+'16-Presup Nivel 6'!B80</f>
        <v>P21 1.20x2.10x0.04, batiente de una hoja, madera, laqueado mate</v>
      </c>
      <c r="C95" s="18" t="n">
        <v>2</v>
      </c>
      <c r="D95" s="14" t="s">
        <v>7</v>
      </c>
      <c r="E95" s="259"/>
      <c r="F95" s="15" t="n">
        <f aca="false">+C95*E95</f>
        <v>0</v>
      </c>
    </row>
    <row r="96" customFormat="false" ht="32.45" hidden="false" customHeight="true" outlineLevel="0" collapsed="false">
      <c r="A96" s="26" t="n">
        <f aca="false">A95+0.01</f>
        <v>17.63</v>
      </c>
      <c r="B96" s="17" t="str">
        <f aca="false">+'16-Presup Nivel 6'!B81</f>
        <v>P22 1.10x2.10x0.04, batiente dos hojas, madera, laqueado mate</v>
      </c>
      <c r="C96" s="18" t="n">
        <v>1</v>
      </c>
      <c r="D96" s="14" t="s">
        <v>7</v>
      </c>
      <c r="E96" s="259"/>
      <c r="F96" s="15" t="n">
        <f aca="false">+C96*E96</f>
        <v>0</v>
      </c>
    </row>
    <row r="97" customFormat="false" ht="23.45" hidden="false" customHeight="true" outlineLevel="0" collapsed="false">
      <c r="A97" s="26" t="n">
        <f aca="false">A96+0.01</f>
        <v>17.64</v>
      </c>
      <c r="B97" s="17" t="s">
        <v>803</v>
      </c>
      <c r="C97" s="18" t="n">
        <v>1</v>
      </c>
      <c r="D97" s="14" t="s">
        <v>7</v>
      </c>
      <c r="E97" s="15"/>
      <c r="F97" s="15" t="n">
        <f aca="false">+C97*E97</f>
        <v>0</v>
      </c>
    </row>
    <row r="98" customFormat="false" ht="27.6" hidden="false" customHeight="true" outlineLevel="0" collapsed="false">
      <c r="A98" s="26" t="n">
        <f aca="false">A97+0.01</f>
        <v>17.65</v>
      </c>
      <c r="B98" s="17" t="str">
        <f aca="false">+'16-Presup Nivel 6'!B83</f>
        <v>P29 2.34x2.20x0.02, deslizable, vidrio templado, vidrio templado</v>
      </c>
      <c r="C98" s="18" t="n">
        <v>1</v>
      </c>
      <c r="D98" s="14" t="s">
        <v>7</v>
      </c>
      <c r="E98" s="259" t="n">
        <f aca="false">+'16-Presup Nivel 6'!E83</f>
        <v>0</v>
      </c>
      <c r="F98" s="15" t="n">
        <f aca="false">+C98*E98</f>
        <v>0</v>
      </c>
    </row>
    <row r="99" customFormat="false" ht="24" hidden="false" customHeight="true" outlineLevel="0" collapsed="false">
      <c r="A99" s="20"/>
      <c r="B99" s="25" t="s">
        <v>725</v>
      </c>
      <c r="C99" s="53"/>
      <c r="D99" s="53"/>
      <c r="E99" s="52"/>
      <c r="F99" s="22" t="n">
        <f aca="false">SUM(F100:F100)</f>
        <v>0</v>
      </c>
    </row>
    <row r="100" customFormat="false" ht="24" hidden="false" customHeight="true" outlineLevel="0" collapsed="false">
      <c r="A100" s="26" t="n">
        <v>17.66</v>
      </c>
      <c r="B100" s="94" t="s">
        <v>804</v>
      </c>
      <c r="C100" s="26" t="n">
        <f aca="false">(2)*2.23*1.17</f>
        <v>5.2182</v>
      </c>
      <c r="D100" s="27" t="s">
        <v>223</v>
      </c>
      <c r="E100" s="13"/>
      <c r="F100" s="13" t="n">
        <f aca="false">+C100*E100</f>
        <v>0</v>
      </c>
    </row>
    <row r="101" customFormat="false" ht="20.45" hidden="false" customHeight="true" outlineLevel="0" collapsed="false">
      <c r="A101" s="93"/>
      <c r="B101" s="94"/>
      <c r="C101" s="26"/>
      <c r="D101" s="27"/>
      <c r="E101" s="13"/>
      <c r="F101" s="13"/>
    </row>
    <row r="102" customFormat="false" ht="20.1" hidden="false" customHeight="true" outlineLevel="0" collapsed="false">
      <c r="A102" s="20"/>
      <c r="B102" s="25" t="s">
        <v>632</v>
      </c>
      <c r="C102" s="53"/>
      <c r="D102" s="53"/>
      <c r="E102" s="52"/>
      <c r="F102" s="22" t="n">
        <f aca="false">SUM(F103:F115)</f>
        <v>0</v>
      </c>
    </row>
    <row r="103" customFormat="false" ht="28.5" hidden="false" customHeight="false" outlineLevel="0" collapsed="false">
      <c r="A103" s="33" t="n">
        <v>17.67</v>
      </c>
      <c r="B103" s="17" t="s">
        <v>633</v>
      </c>
      <c r="C103" s="18" t="n">
        <v>23</v>
      </c>
      <c r="D103" s="14" t="s">
        <v>175</v>
      </c>
      <c r="E103" s="15"/>
      <c r="F103" s="15" t="n">
        <f aca="false">C103*E103</f>
        <v>0</v>
      </c>
    </row>
    <row r="104" s="34" customFormat="true" ht="24" hidden="false" customHeight="true" outlineLevel="0" collapsed="false">
      <c r="A104" s="26" t="n">
        <f aca="false">A103+0.01</f>
        <v>17.68</v>
      </c>
      <c r="B104" s="94" t="s">
        <v>728</v>
      </c>
      <c r="C104" s="26" t="n">
        <v>21</v>
      </c>
      <c r="D104" s="27" t="s">
        <v>175</v>
      </c>
      <c r="E104" s="13"/>
      <c r="F104" s="13" t="n">
        <f aca="false">C104*E104</f>
        <v>0</v>
      </c>
    </row>
    <row r="105" s="34" customFormat="true" ht="24" hidden="false" customHeight="true" outlineLevel="0" collapsed="false">
      <c r="A105" s="26" t="n">
        <f aca="false">A104+0.01</f>
        <v>17.69</v>
      </c>
      <c r="B105" s="94" t="s">
        <v>729</v>
      </c>
      <c r="C105" s="26" t="n">
        <v>36</v>
      </c>
      <c r="D105" s="27" t="s">
        <v>175</v>
      </c>
      <c r="E105" s="13"/>
      <c r="F105" s="13" t="n">
        <f aca="false">C105*E105</f>
        <v>0</v>
      </c>
    </row>
    <row r="106" s="34" customFormat="true" ht="24" hidden="false" customHeight="true" outlineLevel="0" collapsed="false">
      <c r="A106" s="26" t="n">
        <f aca="false">A105+0.01</f>
        <v>17.7</v>
      </c>
      <c r="B106" s="94" t="s">
        <v>634</v>
      </c>
      <c r="C106" s="26" t="n">
        <v>21</v>
      </c>
      <c r="D106" s="27" t="s">
        <v>175</v>
      </c>
      <c r="E106" s="13"/>
      <c r="F106" s="13" t="n">
        <f aca="false">C106*E106</f>
        <v>0</v>
      </c>
    </row>
    <row r="107" customFormat="false" ht="28.5" hidden="false" customHeight="false" outlineLevel="0" collapsed="false">
      <c r="A107" s="33" t="n">
        <f aca="false">A106+0.01</f>
        <v>17.71</v>
      </c>
      <c r="B107" s="17" t="s">
        <v>635</v>
      </c>
      <c r="C107" s="26" t="n">
        <v>13</v>
      </c>
      <c r="D107" s="14" t="s">
        <v>175</v>
      </c>
      <c r="E107" s="15"/>
      <c r="F107" s="15" t="n">
        <f aca="false">C107*E107</f>
        <v>0</v>
      </c>
    </row>
    <row r="108" customFormat="false" ht="28.5" hidden="false" customHeight="true" outlineLevel="0" collapsed="false">
      <c r="A108" s="33" t="n">
        <f aca="false">A107+0.01</f>
        <v>17.72</v>
      </c>
      <c r="B108" s="17" t="s">
        <v>637</v>
      </c>
      <c r="C108" s="26" t="n">
        <v>5</v>
      </c>
      <c r="D108" s="14" t="s">
        <v>175</v>
      </c>
      <c r="E108" s="15"/>
      <c r="F108" s="15" t="n">
        <f aca="false">C108*E108</f>
        <v>0</v>
      </c>
    </row>
    <row r="109" customFormat="false" ht="60" hidden="false" customHeight="true" outlineLevel="0" collapsed="false">
      <c r="A109" s="33" t="n">
        <f aca="false">A108+0.01</f>
        <v>17.73</v>
      </c>
      <c r="B109" s="17" t="s">
        <v>805</v>
      </c>
      <c r="C109" s="26" t="n">
        <v>21</v>
      </c>
      <c r="D109" s="14" t="s">
        <v>175</v>
      </c>
      <c r="E109" s="15"/>
      <c r="F109" s="15" t="n">
        <f aca="false">C109*E109</f>
        <v>0</v>
      </c>
    </row>
    <row r="110" customFormat="false" ht="37.9" hidden="false" customHeight="true" outlineLevel="0" collapsed="false">
      <c r="A110" s="33" t="n">
        <f aca="false">A109+0.01</f>
        <v>17.74</v>
      </c>
      <c r="B110" s="17" t="s">
        <v>806</v>
      </c>
      <c r="C110" s="26" t="n">
        <v>12</v>
      </c>
      <c r="D110" s="14" t="s">
        <v>175</v>
      </c>
      <c r="E110" s="15"/>
      <c r="F110" s="15" t="n">
        <f aca="false">C110*E110</f>
        <v>0</v>
      </c>
    </row>
    <row r="111" customFormat="false" ht="28.5" hidden="false" customHeight="false" outlineLevel="0" collapsed="false">
      <c r="A111" s="33" t="n">
        <f aca="false">A110+0.01</f>
        <v>17.75</v>
      </c>
      <c r="B111" s="17" t="s">
        <v>640</v>
      </c>
      <c r="C111" s="26" t="n">
        <v>11</v>
      </c>
      <c r="D111" s="14" t="s">
        <v>175</v>
      </c>
      <c r="E111" s="15"/>
      <c r="F111" s="15" t="n">
        <f aca="false">C111*E111</f>
        <v>0</v>
      </c>
    </row>
    <row r="112" customFormat="false" ht="28.5" hidden="false" customHeight="false" outlineLevel="0" collapsed="false">
      <c r="A112" s="33" t="n">
        <f aca="false">A111+0.01</f>
        <v>17.76</v>
      </c>
      <c r="B112" s="17" t="s">
        <v>807</v>
      </c>
      <c r="C112" s="26" t="n">
        <v>21</v>
      </c>
      <c r="D112" s="14" t="s">
        <v>175</v>
      </c>
      <c r="E112" s="15"/>
      <c r="F112" s="15" t="n">
        <f aca="false">C112*E112</f>
        <v>0</v>
      </c>
    </row>
    <row r="113" s="34" customFormat="true" ht="24" hidden="false" customHeight="true" outlineLevel="0" collapsed="false">
      <c r="A113" s="26" t="n">
        <f aca="false">A112+0.01</f>
        <v>17.77</v>
      </c>
      <c r="B113" s="94" t="s">
        <v>732</v>
      </c>
      <c r="C113" s="26" t="n">
        <v>36</v>
      </c>
      <c r="D113" s="27" t="s">
        <v>175</v>
      </c>
      <c r="E113" s="13"/>
      <c r="F113" s="13" t="n">
        <f aca="false">C113*E113</f>
        <v>0</v>
      </c>
    </row>
    <row r="114" s="34" customFormat="true" ht="24" hidden="false" customHeight="true" outlineLevel="0" collapsed="false">
      <c r="A114" s="26" t="n">
        <f aca="false">A113+0.01</f>
        <v>17.78</v>
      </c>
      <c r="B114" s="94" t="s">
        <v>641</v>
      </c>
      <c r="C114" s="26" t="n">
        <v>9</v>
      </c>
      <c r="D114" s="27" t="s">
        <v>175</v>
      </c>
      <c r="E114" s="13"/>
      <c r="F114" s="13" t="n">
        <f aca="false">C114*E114</f>
        <v>0</v>
      </c>
    </row>
    <row r="115" s="34" customFormat="true" ht="24" hidden="false" customHeight="true" outlineLevel="0" collapsed="false">
      <c r="A115" s="26" t="n">
        <f aca="false">A114+0.01</f>
        <v>17.79</v>
      </c>
      <c r="B115" s="94" t="s">
        <v>644</v>
      </c>
      <c r="C115" s="26" t="n">
        <v>2</v>
      </c>
      <c r="D115" s="27" t="s">
        <v>175</v>
      </c>
      <c r="E115" s="13"/>
      <c r="F115" s="13" t="n">
        <f aca="false">C115*E115</f>
        <v>0</v>
      </c>
    </row>
    <row r="116" customFormat="false" ht="24" hidden="false" customHeight="true" outlineLevel="0" collapsed="false">
      <c r="A116" s="33"/>
      <c r="B116" s="94"/>
      <c r="C116" s="26"/>
      <c r="D116" s="27"/>
      <c r="E116" s="13"/>
      <c r="F116" s="15"/>
    </row>
    <row r="117" customFormat="false" ht="24" hidden="false" customHeight="true" outlineLevel="0" collapsed="false">
      <c r="A117" s="20"/>
      <c r="B117" s="25" t="s">
        <v>808</v>
      </c>
      <c r="C117" s="53"/>
      <c r="D117" s="53"/>
      <c r="E117" s="52"/>
      <c r="F117" s="22" t="n">
        <f aca="false">SUM(F118)</f>
        <v>0</v>
      </c>
    </row>
    <row r="118" customFormat="false" ht="24" hidden="false" customHeight="true" outlineLevel="0" collapsed="false">
      <c r="A118" s="26" t="n">
        <v>17.8</v>
      </c>
      <c r="B118" s="17" t="s">
        <v>809</v>
      </c>
      <c r="C118" s="26" t="n">
        <v>117.58</v>
      </c>
      <c r="D118" s="27" t="s">
        <v>223</v>
      </c>
      <c r="E118" s="13"/>
      <c r="F118" s="13" t="n">
        <f aca="false">C118*E118</f>
        <v>0</v>
      </c>
    </row>
    <row r="119" customFormat="false" ht="19.9" hidden="false" customHeight="true" outlineLevel="0" collapsed="false">
      <c r="A119" s="233"/>
      <c r="B119" s="94"/>
      <c r="C119" s="26"/>
      <c r="D119" s="236"/>
      <c r="E119" s="237"/>
      <c r="F119" s="237"/>
    </row>
    <row r="120" customFormat="false" ht="24" hidden="false" customHeight="true" outlineLevel="0" collapsed="false">
      <c r="A120" s="20"/>
      <c r="B120" s="25" t="s">
        <v>657</v>
      </c>
      <c r="C120" s="53"/>
      <c r="D120" s="53"/>
      <c r="E120" s="52"/>
      <c r="F120" s="22" t="n">
        <f aca="false">SUM(F121:F124)</f>
        <v>0</v>
      </c>
    </row>
    <row r="121" customFormat="false" ht="24" hidden="false" customHeight="true" outlineLevel="0" collapsed="false">
      <c r="A121" s="26" t="n">
        <v>17.81</v>
      </c>
      <c r="B121" s="17" t="s">
        <v>658</v>
      </c>
      <c r="C121" s="26" t="n">
        <v>3.83</v>
      </c>
      <c r="D121" s="27" t="s">
        <v>223</v>
      </c>
      <c r="E121" s="13"/>
      <c r="F121" s="13" t="n">
        <f aca="false">C121*E121</f>
        <v>0</v>
      </c>
    </row>
    <row r="122" customFormat="false" ht="24" hidden="false" customHeight="true" outlineLevel="0" collapsed="false">
      <c r="A122" s="26" t="n">
        <f aca="false">A121+0.01</f>
        <v>17.82</v>
      </c>
      <c r="B122" s="94" t="s">
        <v>780</v>
      </c>
      <c r="C122" s="26" t="n">
        <v>13.64</v>
      </c>
      <c r="D122" s="27" t="s">
        <v>660</v>
      </c>
      <c r="E122" s="13"/>
      <c r="F122" s="13" t="n">
        <f aca="false">C122*E122</f>
        <v>0</v>
      </c>
    </row>
    <row r="123" customFormat="false" ht="24" hidden="false" customHeight="true" outlineLevel="0" collapsed="false">
      <c r="A123" s="26" t="n">
        <f aca="false">A122+0.01</f>
        <v>17.83</v>
      </c>
      <c r="B123" s="94" t="s">
        <v>661</v>
      </c>
      <c r="C123" s="26" t="n">
        <v>6.82</v>
      </c>
      <c r="D123" s="27" t="s">
        <v>660</v>
      </c>
      <c r="E123" s="13"/>
      <c r="F123" s="13" t="n">
        <f aca="false">C123*E123</f>
        <v>0</v>
      </c>
    </row>
    <row r="124" customFormat="false" ht="24" hidden="false" customHeight="true" outlineLevel="0" collapsed="false">
      <c r="A124" s="26" t="n">
        <f aca="false">A123+0.01</f>
        <v>17.84</v>
      </c>
      <c r="B124" s="94" t="s">
        <v>745</v>
      </c>
      <c r="C124" s="26" t="n">
        <v>1.97</v>
      </c>
      <c r="D124" s="27" t="s">
        <v>660</v>
      </c>
      <c r="E124" s="13"/>
      <c r="F124" s="13" t="n">
        <f aca="false">C124*E124</f>
        <v>0</v>
      </c>
    </row>
    <row r="125" customFormat="false" ht="24" hidden="false" customHeight="true" outlineLevel="0" collapsed="false">
      <c r="A125" s="233"/>
      <c r="B125" s="94" t="str">
        <f aca="false">+'16-Presup Nivel 6'!B132</f>
        <v>Tope de Granito</v>
      </c>
      <c r="C125" s="26" t="n">
        <v>4.76</v>
      </c>
      <c r="D125" s="27" t="s">
        <v>223</v>
      </c>
      <c r="E125" s="13" t="n">
        <f aca="false">+'16-Presup Nivel 6'!E132</f>
        <v>0</v>
      </c>
      <c r="F125" s="13" t="n">
        <f aca="false">C125*E125</f>
        <v>0</v>
      </c>
    </row>
    <row r="126" customFormat="false" ht="24" hidden="false" customHeight="true" outlineLevel="0" collapsed="false">
      <c r="A126" s="20"/>
      <c r="B126" s="25" t="s">
        <v>381</v>
      </c>
      <c r="C126" s="53"/>
      <c r="D126" s="53"/>
      <c r="E126" s="52"/>
      <c r="F126" s="22" t="n">
        <f aca="false">SUM(F127:F131)</f>
        <v>0</v>
      </c>
    </row>
    <row r="127" customFormat="false" ht="24" hidden="false" customHeight="true" outlineLevel="0" collapsed="false">
      <c r="A127" s="26" t="n">
        <v>17.85</v>
      </c>
      <c r="B127" s="270" t="s">
        <v>810</v>
      </c>
      <c r="C127" s="26" t="n">
        <v>1</v>
      </c>
      <c r="D127" s="27" t="s">
        <v>173</v>
      </c>
      <c r="E127" s="13"/>
      <c r="F127" s="276"/>
    </row>
    <row r="128" customFormat="false" ht="24" hidden="false" customHeight="true" outlineLevel="0" collapsed="false">
      <c r="A128" s="26" t="n">
        <f aca="false">A127+0.01</f>
        <v>17.86</v>
      </c>
      <c r="B128" s="270" t="s">
        <v>811</v>
      </c>
      <c r="C128" s="26" t="n">
        <v>1</v>
      </c>
      <c r="D128" s="27" t="s">
        <v>7</v>
      </c>
      <c r="E128" s="13"/>
      <c r="F128" s="15" t="n">
        <f aca="false">C128*E128</f>
        <v>0</v>
      </c>
    </row>
    <row r="129" customFormat="false" ht="24" hidden="false" customHeight="true" outlineLevel="0" collapsed="false">
      <c r="A129" s="26" t="n">
        <f aca="false">A128+0.01</f>
        <v>17.87</v>
      </c>
      <c r="B129" s="270" t="s">
        <v>762</v>
      </c>
      <c r="C129" s="26" t="n">
        <f aca="false">'16-Presup Nivel 6'!C134</f>
        <v>121.11</v>
      </c>
      <c r="D129" s="27" t="s">
        <v>223</v>
      </c>
      <c r="E129" s="13"/>
      <c r="F129" s="13" t="n">
        <f aca="false">+C129*E129</f>
        <v>0</v>
      </c>
    </row>
    <row r="130" s="258" customFormat="true" ht="24" hidden="false" customHeight="true" outlineLevel="0" collapsed="false">
      <c r="A130" s="37" t="n">
        <f aca="false">A129+0.01</f>
        <v>17.88</v>
      </c>
      <c r="B130" s="277" t="s">
        <v>812</v>
      </c>
      <c r="C130" s="37" t="n">
        <f aca="false">9.15*6</f>
        <v>54.9</v>
      </c>
      <c r="D130" s="56" t="s">
        <v>358</v>
      </c>
      <c r="E130" s="39"/>
      <c r="F130" s="39" t="n">
        <f aca="false">+C130*E130</f>
        <v>0</v>
      </c>
    </row>
    <row r="131" customFormat="false" ht="30" hidden="false" customHeight="true" outlineLevel="0" collapsed="false">
      <c r="A131" s="33" t="n">
        <f aca="false">A130+0.01</f>
        <v>17.89</v>
      </c>
      <c r="B131" s="17" t="s">
        <v>813</v>
      </c>
      <c r="C131" s="261" t="n">
        <f aca="false">22.47*4</f>
        <v>89.88</v>
      </c>
      <c r="D131" s="262" t="s">
        <v>358</v>
      </c>
      <c r="E131" s="259"/>
      <c r="F131" s="259" t="n">
        <f aca="false">+C131*E131</f>
        <v>0</v>
      </c>
    </row>
    <row r="132" customFormat="false" ht="24" hidden="false" customHeight="true" outlineLevel="0" collapsed="false">
      <c r="A132" s="26"/>
      <c r="B132" s="17"/>
      <c r="C132" s="26"/>
      <c r="D132" s="27"/>
      <c r="E132" s="13"/>
      <c r="F132" s="15"/>
    </row>
    <row r="133" customFormat="false" ht="24" hidden="false" customHeight="true" outlineLevel="0" collapsed="false">
      <c r="A133" s="20"/>
      <c r="B133" s="21" t="s">
        <v>814</v>
      </c>
      <c r="C133" s="21"/>
      <c r="D133" s="21"/>
      <c r="E133" s="21"/>
      <c r="F133" s="22" t="n">
        <f aca="false">F13+F40+F48+F52+F59+F64+F68+F73+F77+F92+F99+F102+F117+F126+F120</f>
        <v>0</v>
      </c>
    </row>
  </sheetData>
  <mergeCells count="10">
    <mergeCell ref="A1:F1"/>
    <mergeCell ref="A2:F2"/>
    <mergeCell ref="A3:F3"/>
    <mergeCell ref="A4:F4"/>
    <mergeCell ref="A5:F5"/>
    <mergeCell ref="A7:B7"/>
    <mergeCell ref="A8:B8"/>
    <mergeCell ref="A9:F9"/>
    <mergeCell ref="A10:F11"/>
    <mergeCell ref="B133:E133"/>
  </mergeCells>
  <printOptions headings="false" gridLines="false" gridLinesSet="true" horizontalCentered="false" verticalCentered="false"/>
  <pageMargins left="0.7" right="0.7" top="0.75" bottom="0.75" header="0.3" footer="0.511811023622047"/>
  <pageSetup paperSize="1" scale="68" fitToWidth="1" fitToHeight="1" pageOrder="downThenOver" orientation="portrait" blackAndWhite="false" draft="false" cellComments="none" horizontalDpi="300" verticalDpi="300" copies="1"/>
  <headerFooter differentFirst="false" differentOddEven="false">
    <oddHeader>&amp;R&amp;P de &amp;N</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F1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3" activeCellId="0" sqref="F13"/>
    </sheetView>
  </sheetViews>
  <sheetFormatPr defaultColWidth="10.96484375" defaultRowHeight="15" zeroHeight="false" outlineLevelRow="0" outlineLevelCol="0"/>
  <cols>
    <col collapsed="false" customWidth="true" hidden="false" outlineLevel="0" max="2" min="2" style="0" width="39.56"/>
    <col collapsed="false" customWidth="true" hidden="false" outlineLevel="0" max="3" min="3" style="0" width="12.85"/>
    <col collapsed="false" customWidth="true" hidden="false" outlineLevel="0" max="5" min="5" style="0" width="19.85"/>
    <col collapsed="false" customWidth="true" hidden="false" outlineLevel="0" max="6" min="6" style="0" width="21.7"/>
  </cols>
  <sheetData>
    <row r="1" customFormat="false" ht="23.25" hidden="false" customHeight="false" outlineLevel="0" collapsed="false">
      <c r="A1" s="1"/>
      <c r="B1" s="1"/>
      <c r="C1" s="1"/>
      <c r="D1" s="1"/>
      <c r="E1" s="1"/>
      <c r="F1" s="1"/>
    </row>
    <row r="2" customFormat="false" ht="15" hidden="false" customHeight="false" outlineLevel="0" collapsed="false">
      <c r="A2" s="2"/>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2"/>
      <c r="B4" s="2"/>
      <c r="C4" s="2"/>
      <c r="D4" s="2"/>
      <c r="E4" s="2"/>
      <c r="F4" s="2"/>
    </row>
    <row r="5" customFormat="false" ht="15" hidden="false" customHeight="false" outlineLevel="0" collapsed="false">
      <c r="A5" s="3"/>
      <c r="B5" s="3"/>
      <c r="C5" s="3"/>
      <c r="D5" s="3"/>
      <c r="E5" s="3"/>
      <c r="F5" s="3"/>
    </row>
    <row r="6" customFormat="false" ht="15" hidden="false" customHeight="false" outlineLevel="0" collapsed="false">
      <c r="A6" s="4"/>
      <c r="B6" s="5"/>
      <c r="C6" s="5"/>
      <c r="D6" s="5"/>
      <c r="E6" s="5"/>
      <c r="F6" s="6"/>
    </row>
    <row r="7" customFormat="false" ht="21" hidden="false" customHeight="false" outlineLevel="0" collapsed="false">
      <c r="A7" s="7" t="s">
        <v>552</v>
      </c>
      <c r="B7" s="7"/>
      <c r="C7" s="5"/>
      <c r="D7" s="5"/>
      <c r="E7" s="5"/>
      <c r="F7" s="6"/>
    </row>
    <row r="8" customFormat="false" ht="21" hidden="false" customHeight="false" outlineLevel="0" collapsed="false">
      <c r="A8" s="7" t="s">
        <v>1</v>
      </c>
      <c r="B8" s="7"/>
      <c r="C8" s="5"/>
      <c r="D8" s="5"/>
      <c r="E8" s="5"/>
      <c r="F8" s="6"/>
    </row>
    <row r="9" customFormat="false" ht="19.5" hidden="false" customHeight="false" outlineLevel="0" collapsed="false">
      <c r="A9" s="49" t="s">
        <v>2</v>
      </c>
      <c r="B9" s="49"/>
      <c r="C9" s="49"/>
      <c r="D9" s="49"/>
      <c r="E9" s="49"/>
      <c r="F9" s="49"/>
    </row>
    <row r="10" customFormat="false" ht="14.45" hidden="false" customHeight="true" outlineLevel="0" collapsed="false">
      <c r="A10" s="9" t="s">
        <v>815</v>
      </c>
      <c r="B10" s="9"/>
      <c r="C10" s="9"/>
      <c r="D10" s="9"/>
      <c r="E10" s="9"/>
      <c r="F10" s="9"/>
    </row>
    <row r="11" customFormat="false" ht="14.45" hidden="false" customHeight="true" outlineLevel="0" collapsed="false">
      <c r="A11" s="9"/>
      <c r="B11" s="9"/>
      <c r="C11" s="9"/>
      <c r="D11" s="9"/>
      <c r="E11" s="9"/>
      <c r="F11" s="9"/>
    </row>
    <row r="12" customFormat="false" ht="15" hidden="false" customHeight="false" outlineLevel="0" collapsed="false">
      <c r="A12" s="272" t="n">
        <v>18</v>
      </c>
      <c r="B12" s="272" t="s">
        <v>5</v>
      </c>
      <c r="C12" s="278" t="s">
        <v>6</v>
      </c>
      <c r="D12" s="272" t="s">
        <v>7</v>
      </c>
      <c r="E12" s="278" t="s">
        <v>8</v>
      </c>
      <c r="F12" s="278" t="s">
        <v>9</v>
      </c>
    </row>
    <row r="13" customFormat="false" ht="85.15" hidden="false" customHeight="true" outlineLevel="0" collapsed="false">
      <c r="A13" s="70" t="n">
        <v>18.1</v>
      </c>
      <c r="B13" s="17" t="s">
        <v>816</v>
      </c>
      <c r="C13" s="26" t="n">
        <v>2</v>
      </c>
      <c r="D13" s="27" t="s">
        <v>173</v>
      </c>
      <c r="E13" s="50"/>
      <c r="F13" s="50" t="n">
        <f aca="false">+C13*E13</f>
        <v>0</v>
      </c>
    </row>
    <row r="14" customFormat="false" ht="102.6" hidden="false" customHeight="true" outlineLevel="0" collapsed="false">
      <c r="A14" s="70" t="n">
        <v>18.2</v>
      </c>
      <c r="B14" s="17" t="s">
        <v>817</v>
      </c>
      <c r="C14" s="26" t="n">
        <v>1</v>
      </c>
      <c r="D14" s="27" t="s">
        <v>173</v>
      </c>
      <c r="E14" s="50"/>
      <c r="F14" s="50" t="n">
        <f aca="false">+C14*E14</f>
        <v>0</v>
      </c>
    </row>
    <row r="15" customFormat="false" ht="88.15" hidden="false" customHeight="true" outlineLevel="0" collapsed="false">
      <c r="A15" s="28" t="n">
        <v>18.3</v>
      </c>
      <c r="B15" s="17" t="s">
        <v>818</v>
      </c>
      <c r="C15" s="26" t="n">
        <v>1</v>
      </c>
      <c r="D15" s="27" t="s">
        <v>173</v>
      </c>
      <c r="E15" s="50"/>
      <c r="F15" s="50" t="n">
        <f aca="false">+C15*E15</f>
        <v>0</v>
      </c>
    </row>
    <row r="16" customFormat="false" ht="61.15" hidden="false" customHeight="true" outlineLevel="0" collapsed="false">
      <c r="A16" s="70" t="n">
        <v>18.4</v>
      </c>
      <c r="B16" s="17" t="s">
        <v>819</v>
      </c>
      <c r="C16" s="26" t="n">
        <v>1</v>
      </c>
      <c r="D16" s="27" t="s">
        <v>173</v>
      </c>
      <c r="E16" s="50"/>
      <c r="F16" s="50" t="n">
        <f aca="false">+C16*E16</f>
        <v>0</v>
      </c>
    </row>
    <row r="17" customFormat="false" ht="46.15" hidden="false" customHeight="true" outlineLevel="0" collapsed="false">
      <c r="A17" s="70" t="n">
        <v>18.5</v>
      </c>
      <c r="B17" s="17" t="s">
        <v>820</v>
      </c>
      <c r="C17" s="26" t="n">
        <v>1</v>
      </c>
      <c r="D17" s="27" t="s">
        <v>173</v>
      </c>
      <c r="E17" s="50"/>
      <c r="F17" s="50" t="n">
        <f aca="false">+C17*E17</f>
        <v>0</v>
      </c>
    </row>
    <row r="19" customFormat="false" ht="15" hidden="false" customHeight="true" outlineLevel="0" collapsed="false">
      <c r="A19" s="20"/>
      <c r="B19" s="21" t="s">
        <v>821</v>
      </c>
      <c r="C19" s="21"/>
      <c r="D19" s="21"/>
      <c r="E19" s="21"/>
      <c r="F19" s="22" t="n">
        <f aca="false">SUM(F13:F18)</f>
        <v>0</v>
      </c>
    </row>
  </sheetData>
  <mergeCells count="10">
    <mergeCell ref="A1:F1"/>
    <mergeCell ref="A2:F2"/>
    <mergeCell ref="A3:F3"/>
    <mergeCell ref="A4:F4"/>
    <mergeCell ref="A5:F5"/>
    <mergeCell ref="A7:B7"/>
    <mergeCell ref="A8:B8"/>
    <mergeCell ref="A9:F9"/>
    <mergeCell ref="A10:F11"/>
    <mergeCell ref="B19:E1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53"/>
  <sheetViews>
    <sheetView showFormulas="false" showGridLines="false" showRowColHeaders="true" showZeros="true" rightToLeft="false" tabSelected="true" showOutlineSymbols="true" defaultGridColor="true" view="normal" topLeftCell="A31" colorId="64" zoomScale="95" zoomScaleNormal="95" zoomScalePageLayoutView="100" workbookViewId="0">
      <selection pane="topLeft" activeCell="F30" activeCellId="0" sqref="F30"/>
    </sheetView>
  </sheetViews>
  <sheetFormatPr defaultColWidth="8.70703125" defaultRowHeight="15" zeroHeight="false" outlineLevelRow="0" outlineLevelCol="0"/>
  <cols>
    <col collapsed="false" customWidth="true" hidden="false" outlineLevel="0" max="2" min="2" style="0" width="55.85"/>
    <col collapsed="false" customWidth="true" hidden="false" outlineLevel="0" max="3" min="3" style="0" width="13.41"/>
    <col collapsed="false" customWidth="true" hidden="false" outlineLevel="0" max="4" min="4" style="0" width="14.56"/>
    <col collapsed="false" customWidth="true" hidden="false" outlineLevel="0" max="5" min="5" style="0" width="19.56"/>
    <col collapsed="false" customWidth="true" hidden="false" outlineLevel="0" max="6" min="6" style="0" width="21.7"/>
    <col collapsed="false" customWidth="true" hidden="false" outlineLevel="0" max="7" min="7" style="124" width="21.28"/>
  </cols>
  <sheetData>
    <row r="1" customFormat="false" ht="23.25" hidden="false" customHeight="false" outlineLevel="0" collapsed="false">
      <c r="A1" s="1"/>
      <c r="B1" s="1"/>
      <c r="C1" s="1"/>
      <c r="D1" s="1"/>
      <c r="E1" s="1"/>
      <c r="F1" s="1"/>
    </row>
    <row r="2" customFormat="false" ht="15" hidden="false" customHeight="false" outlineLevel="0" collapsed="false">
      <c r="A2" s="2"/>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2"/>
      <c r="B4" s="2"/>
      <c r="C4" s="2"/>
      <c r="D4" s="2"/>
      <c r="E4" s="2"/>
      <c r="F4" s="2"/>
    </row>
    <row r="5" customFormat="false" ht="15" hidden="false" customHeight="false" outlineLevel="0" collapsed="false">
      <c r="A5" s="3"/>
      <c r="B5" s="3"/>
      <c r="C5" s="3"/>
      <c r="D5" s="3"/>
      <c r="E5" s="3"/>
      <c r="F5" s="3"/>
    </row>
    <row r="6" customFormat="false" ht="15" hidden="false" customHeight="false" outlineLevel="0" collapsed="false">
      <c r="A6" s="4"/>
      <c r="B6" s="5"/>
      <c r="C6" s="5"/>
      <c r="D6" s="5"/>
      <c r="E6" s="5"/>
      <c r="F6" s="6"/>
    </row>
    <row r="7" customFormat="false" ht="21" hidden="false" customHeight="false" outlineLevel="0" collapsed="false">
      <c r="A7" s="7" t="s">
        <v>552</v>
      </c>
      <c r="B7" s="7"/>
      <c r="C7" s="5"/>
      <c r="D7" s="5"/>
      <c r="E7" s="5"/>
      <c r="F7" s="6"/>
    </row>
    <row r="8" customFormat="false" ht="21" hidden="false" customHeight="false" outlineLevel="0" collapsed="false">
      <c r="A8" s="7" t="s">
        <v>1</v>
      </c>
      <c r="B8" s="7"/>
      <c r="C8" s="5"/>
      <c r="D8" s="5"/>
      <c r="E8" s="5"/>
      <c r="F8" s="6"/>
    </row>
    <row r="9" customFormat="false" ht="19.5" hidden="false" customHeight="false" outlineLevel="0" collapsed="false">
      <c r="A9" s="49" t="s">
        <v>2</v>
      </c>
      <c r="B9" s="49"/>
      <c r="C9" s="49"/>
      <c r="D9" s="49"/>
      <c r="E9" s="49"/>
      <c r="F9" s="49"/>
    </row>
    <row r="10" customFormat="false" ht="15" hidden="false" customHeight="false" outlineLevel="0" collapsed="false">
      <c r="A10" s="9" t="s">
        <v>822</v>
      </c>
      <c r="B10" s="9"/>
      <c r="C10" s="9"/>
      <c r="D10" s="9"/>
      <c r="E10" s="9"/>
      <c r="F10" s="9"/>
    </row>
    <row r="11" customFormat="false" ht="13.15" hidden="false" customHeight="true" outlineLevel="0" collapsed="false">
      <c r="A11" s="9"/>
      <c r="B11" s="9"/>
      <c r="C11" s="9"/>
      <c r="D11" s="9"/>
      <c r="E11" s="9"/>
      <c r="F11" s="9"/>
    </row>
    <row r="12" customFormat="false" ht="24" hidden="false" customHeight="true" outlineLevel="0" collapsed="false">
      <c r="A12" s="10" t="s">
        <v>4</v>
      </c>
      <c r="B12" s="10" t="s">
        <v>5</v>
      </c>
      <c r="C12" s="11" t="s">
        <v>6</v>
      </c>
      <c r="D12" s="10" t="s">
        <v>7</v>
      </c>
      <c r="E12" s="11" t="s">
        <v>8</v>
      </c>
      <c r="F12" s="11" t="s">
        <v>9</v>
      </c>
    </row>
    <row r="13" customFormat="false" ht="24" hidden="false" customHeight="true" outlineLevel="0" collapsed="false">
      <c r="A13" s="20" t="n">
        <v>1</v>
      </c>
      <c r="B13" s="25" t="s">
        <v>823</v>
      </c>
      <c r="C13" s="52"/>
      <c r="D13" s="53"/>
      <c r="E13" s="52"/>
      <c r="F13" s="279" t="n">
        <f aca="false">SUM(F14:F19)</f>
        <v>0</v>
      </c>
    </row>
    <row r="14" customFormat="false" ht="24" hidden="false" customHeight="true" outlineLevel="0" collapsed="false">
      <c r="A14" s="26" t="n">
        <f aca="false">A13+0.01</f>
        <v>1.01</v>
      </c>
      <c r="B14" s="17" t="s">
        <v>824</v>
      </c>
      <c r="C14" s="26" t="n">
        <v>1</v>
      </c>
      <c r="D14" s="27" t="s">
        <v>173</v>
      </c>
      <c r="E14" s="13"/>
      <c r="F14" s="13" t="n">
        <f aca="false">C14*E14</f>
        <v>0</v>
      </c>
    </row>
    <row r="15" customFormat="false" ht="24" hidden="false" customHeight="true" outlineLevel="0" collapsed="false">
      <c r="A15" s="26" t="n">
        <f aca="false">A14+0.01</f>
        <v>1.02</v>
      </c>
      <c r="B15" s="17" t="s">
        <v>825</v>
      </c>
      <c r="C15" s="26" t="n">
        <v>1</v>
      </c>
      <c r="D15" s="27" t="s">
        <v>173</v>
      </c>
      <c r="E15" s="13"/>
      <c r="F15" s="13" t="n">
        <f aca="false">C15*E15</f>
        <v>0</v>
      </c>
    </row>
    <row r="16" customFormat="false" ht="24" hidden="false" customHeight="true" outlineLevel="0" collapsed="false">
      <c r="A16" s="26" t="n">
        <f aca="false">A15+0.01</f>
        <v>1.03</v>
      </c>
      <c r="B16" s="17" t="s">
        <v>826</v>
      </c>
      <c r="C16" s="26" t="n">
        <v>1</v>
      </c>
      <c r="D16" s="27" t="s">
        <v>173</v>
      </c>
      <c r="E16" s="13"/>
      <c r="F16" s="13" t="n">
        <f aca="false">C16*E16</f>
        <v>0</v>
      </c>
    </row>
    <row r="17" customFormat="false" ht="24" hidden="false" customHeight="true" outlineLevel="0" collapsed="false">
      <c r="A17" s="26" t="n">
        <f aca="false">A16+0.01</f>
        <v>1.04</v>
      </c>
      <c r="B17" s="17" t="s">
        <v>827</v>
      </c>
      <c r="C17" s="26" t="n">
        <v>1</v>
      </c>
      <c r="D17" s="27" t="s">
        <v>173</v>
      </c>
      <c r="E17" s="13"/>
      <c r="F17" s="13" t="n">
        <f aca="false">C17*E17</f>
        <v>0</v>
      </c>
    </row>
    <row r="18" customFormat="false" ht="24" hidden="false" customHeight="true" outlineLevel="0" collapsed="false">
      <c r="A18" s="26" t="n">
        <f aca="false">A17+0.01</f>
        <v>1.05</v>
      </c>
      <c r="B18" s="17" t="s">
        <v>828</v>
      </c>
      <c r="C18" s="26" t="n">
        <v>1</v>
      </c>
      <c r="D18" s="27" t="s">
        <v>173</v>
      </c>
      <c r="E18" s="13"/>
      <c r="F18" s="13" t="n">
        <f aca="false">C18*E18</f>
        <v>0</v>
      </c>
    </row>
    <row r="19" customFormat="false" ht="24" hidden="false" customHeight="true" outlineLevel="0" collapsed="false">
      <c r="A19" s="26" t="n">
        <f aca="false">A18+0.01</f>
        <v>1.06</v>
      </c>
      <c r="B19" s="17" t="s">
        <v>829</v>
      </c>
      <c r="C19" s="26" t="n">
        <v>1</v>
      </c>
      <c r="D19" s="27" t="s">
        <v>173</v>
      </c>
      <c r="E19" s="13"/>
      <c r="F19" s="13" t="n">
        <f aca="false">C19*E19</f>
        <v>0</v>
      </c>
    </row>
    <row r="20" customFormat="false" ht="16.9" hidden="false" customHeight="true" outlineLevel="0" collapsed="false">
      <c r="A20" s="26"/>
      <c r="B20" s="94"/>
      <c r="C20" s="26"/>
      <c r="D20" s="27"/>
      <c r="E20" s="13"/>
      <c r="F20" s="13"/>
    </row>
    <row r="21" customFormat="false" ht="24" hidden="false" customHeight="true" outlineLevel="0" collapsed="false">
      <c r="A21" s="20" t="n">
        <f aca="false">A13+1</f>
        <v>2</v>
      </c>
      <c r="B21" s="25" t="s">
        <v>830</v>
      </c>
      <c r="C21" s="52"/>
      <c r="D21" s="53"/>
      <c r="E21" s="52"/>
      <c r="F21" s="279" t="n">
        <f aca="false">SUM(F22:F34)</f>
        <v>0</v>
      </c>
    </row>
    <row r="22" customFormat="false" ht="31.15" hidden="false" customHeight="true" outlineLevel="0" collapsed="false">
      <c r="A22" s="16" t="n">
        <v>2.1</v>
      </c>
      <c r="B22" s="17" t="s">
        <v>831</v>
      </c>
      <c r="C22" s="26" t="n">
        <v>1</v>
      </c>
      <c r="D22" s="27" t="s">
        <v>173</v>
      </c>
      <c r="E22" s="50"/>
      <c r="F22" s="50" t="n">
        <f aca="false">+C22*E22</f>
        <v>0</v>
      </c>
    </row>
    <row r="23" customFormat="false" ht="27" hidden="false" customHeight="true" outlineLevel="0" collapsed="false">
      <c r="A23" s="16" t="n">
        <v>2.2</v>
      </c>
      <c r="B23" s="17" t="s">
        <v>832</v>
      </c>
      <c r="C23" s="26" t="n">
        <v>1</v>
      </c>
      <c r="D23" s="27" t="s">
        <v>173</v>
      </c>
      <c r="E23" s="50"/>
      <c r="F23" s="50" t="n">
        <f aca="false">+C23*E23</f>
        <v>0</v>
      </c>
    </row>
    <row r="24" customFormat="false" ht="27.6" hidden="false" customHeight="true" outlineLevel="0" collapsed="false">
      <c r="A24" s="16" t="n">
        <v>2.3</v>
      </c>
      <c r="B24" s="17" t="s">
        <v>833</v>
      </c>
      <c r="C24" s="26" t="n">
        <v>1</v>
      </c>
      <c r="D24" s="27" t="s">
        <v>173</v>
      </c>
      <c r="E24" s="50"/>
      <c r="F24" s="50" t="n">
        <f aca="false">+C24*E24</f>
        <v>0</v>
      </c>
    </row>
    <row r="25" customFormat="false" ht="24" hidden="false" customHeight="true" outlineLevel="0" collapsed="false">
      <c r="A25" s="16" t="n">
        <v>2.4</v>
      </c>
      <c r="B25" s="17" t="s">
        <v>834</v>
      </c>
      <c r="C25" s="26" t="n">
        <v>1</v>
      </c>
      <c r="D25" s="27" t="s">
        <v>173</v>
      </c>
      <c r="E25" s="50"/>
      <c r="F25" s="50" t="n">
        <f aca="false">+C25*E25</f>
        <v>0</v>
      </c>
    </row>
    <row r="26" s="258" customFormat="true" ht="24" hidden="false" customHeight="true" outlineLevel="0" collapsed="false">
      <c r="A26" s="280" t="n">
        <v>2.5</v>
      </c>
      <c r="B26" s="32" t="s">
        <v>835</v>
      </c>
      <c r="C26" s="37" t="n">
        <v>1750</v>
      </c>
      <c r="D26" s="56" t="s">
        <v>223</v>
      </c>
      <c r="E26" s="57"/>
      <c r="F26" s="57" t="n">
        <f aca="false">+C26*E26</f>
        <v>0</v>
      </c>
      <c r="G26" s="281"/>
    </row>
    <row r="27" customFormat="false" ht="27" hidden="false" customHeight="true" outlineLevel="0" collapsed="false">
      <c r="A27" s="16" t="n">
        <v>2.6</v>
      </c>
      <c r="B27" s="17" t="s">
        <v>836</v>
      </c>
      <c r="C27" s="26" t="n">
        <v>1</v>
      </c>
      <c r="D27" s="27" t="s">
        <v>173</v>
      </c>
      <c r="E27" s="50"/>
      <c r="F27" s="50" t="n">
        <f aca="false">+C27*E27</f>
        <v>0</v>
      </c>
    </row>
    <row r="28" customFormat="false" ht="24" hidden="false" customHeight="true" outlineLevel="0" collapsed="false">
      <c r="A28" s="282" t="n">
        <v>2.7</v>
      </c>
      <c r="B28" s="250" t="s">
        <v>837</v>
      </c>
      <c r="C28" s="37" t="n">
        <v>1</v>
      </c>
      <c r="D28" s="56" t="s">
        <v>164</v>
      </c>
      <c r="E28" s="57"/>
      <c r="F28" s="57" t="n">
        <f aca="false">+C28*E28</f>
        <v>0</v>
      </c>
    </row>
    <row r="29" customFormat="false" ht="24" hidden="false" customHeight="true" outlineLevel="0" collapsed="false">
      <c r="A29" s="282" t="n">
        <v>2.8</v>
      </c>
      <c r="B29" s="250" t="s">
        <v>838</v>
      </c>
      <c r="C29" s="37" t="n">
        <v>1</v>
      </c>
      <c r="D29" s="56" t="s">
        <v>164</v>
      </c>
      <c r="E29" s="57"/>
      <c r="F29" s="57" t="n">
        <f aca="false">+C29*E29</f>
        <v>0</v>
      </c>
    </row>
    <row r="30" customFormat="false" ht="24" hidden="false" customHeight="true" outlineLevel="0" collapsed="false">
      <c r="A30" s="282" t="n">
        <v>2.9</v>
      </c>
      <c r="B30" s="250" t="s">
        <v>839</v>
      </c>
      <c r="C30" s="37" t="n">
        <v>1</v>
      </c>
      <c r="D30" s="56" t="s">
        <v>164</v>
      </c>
      <c r="E30" s="57"/>
      <c r="F30" s="57" t="n">
        <f aca="false">+C30*E30</f>
        <v>0</v>
      </c>
    </row>
    <row r="31" customFormat="false" ht="24" hidden="false" customHeight="true" outlineLevel="0" collapsed="false">
      <c r="A31" s="37" t="n">
        <v>2.1</v>
      </c>
      <c r="B31" s="250" t="s">
        <v>840</v>
      </c>
      <c r="C31" s="37" t="n">
        <v>1</v>
      </c>
      <c r="D31" s="56" t="s">
        <v>164</v>
      </c>
      <c r="E31" s="57"/>
      <c r="F31" s="57" t="n">
        <f aca="false">+C31*E31</f>
        <v>0</v>
      </c>
    </row>
    <row r="32" customFormat="false" ht="24" hidden="false" customHeight="true" outlineLevel="0" collapsed="false">
      <c r="A32" s="37" t="n">
        <v>2.11</v>
      </c>
      <c r="B32" s="250" t="s">
        <v>841</v>
      </c>
      <c r="C32" s="37" t="n">
        <v>1</v>
      </c>
      <c r="D32" s="56" t="s">
        <v>164</v>
      </c>
      <c r="E32" s="57" t="n">
        <f aca="false">+'1-Alimentadores'!F101</f>
        <v>0</v>
      </c>
      <c r="F32" s="57" t="n">
        <f aca="false">+C32*E32</f>
        <v>0</v>
      </c>
    </row>
    <row r="33" customFormat="false" ht="24" hidden="false" customHeight="true" outlineLevel="0" collapsed="false">
      <c r="A33" s="37" t="n">
        <v>2.12</v>
      </c>
      <c r="B33" s="250" t="s">
        <v>842</v>
      </c>
      <c r="C33" s="37" t="n">
        <v>1</v>
      </c>
      <c r="D33" s="56" t="s">
        <v>164</v>
      </c>
      <c r="E33" s="57" t="n">
        <f aca="false">+'2-Board,Paneles y Breaker'!F83</f>
        <v>0</v>
      </c>
      <c r="F33" s="57" t="n">
        <f aca="false">+C33*E33</f>
        <v>0</v>
      </c>
    </row>
    <row r="34" customFormat="false" ht="24" hidden="false" customHeight="true" outlineLevel="0" collapsed="false">
      <c r="A34" s="37" t="n">
        <v>2.13</v>
      </c>
      <c r="B34" s="250" t="s">
        <v>843</v>
      </c>
      <c r="C34" s="37" t="n">
        <v>1</v>
      </c>
      <c r="D34" s="56" t="s">
        <v>164</v>
      </c>
      <c r="E34" s="57" t="n">
        <f aca="false">+'3-Media Tension'!F66</f>
        <v>0</v>
      </c>
      <c r="F34" s="57" t="n">
        <f aca="false">+C34*E34</f>
        <v>0</v>
      </c>
    </row>
    <row r="35" customFormat="false" ht="24" hidden="false" customHeight="true" outlineLevel="0" collapsed="false">
      <c r="A35" s="44"/>
      <c r="B35" s="238" t="s">
        <v>844</v>
      </c>
      <c r="C35" s="241"/>
      <c r="D35" s="240"/>
      <c r="E35" s="241"/>
      <c r="F35" s="283" t="n">
        <f aca="false">F13+F21</f>
        <v>0</v>
      </c>
    </row>
    <row r="36" customFormat="false" ht="24" hidden="false" customHeight="true" outlineLevel="0" collapsed="false">
      <c r="A36" s="26"/>
      <c r="B36" s="94"/>
      <c r="C36" s="26"/>
      <c r="D36" s="27"/>
      <c r="E36" s="13"/>
      <c r="F36" s="13"/>
    </row>
    <row r="37" customFormat="false" ht="24" hidden="false" customHeight="true" outlineLevel="0" collapsed="false">
      <c r="A37" s="20" t="n">
        <f aca="false">A21+1</f>
        <v>3</v>
      </c>
      <c r="B37" s="25" t="s">
        <v>845</v>
      </c>
      <c r="C37" s="52"/>
      <c r="D37" s="53"/>
      <c r="E37" s="52"/>
      <c r="F37" s="22" t="n">
        <f aca="false">SUM(E38:E46)</f>
        <v>0</v>
      </c>
    </row>
    <row r="38" s="34" customFormat="true" ht="24" hidden="false" customHeight="true" outlineLevel="0" collapsed="false">
      <c r="A38" s="26" t="n">
        <f aca="false">A37+0.01</f>
        <v>3.01</v>
      </c>
      <c r="B38" s="17" t="s">
        <v>846</v>
      </c>
      <c r="C38" s="284" t="n">
        <v>0.01</v>
      </c>
      <c r="D38" s="27"/>
      <c r="E38" s="13" t="n">
        <f aca="false">$F$35*C38</f>
        <v>0</v>
      </c>
      <c r="F38" s="13"/>
      <c r="G38" s="285"/>
    </row>
    <row r="39" s="34" customFormat="true" ht="24" hidden="false" customHeight="true" outlineLevel="0" collapsed="false">
      <c r="A39" s="26" t="n">
        <f aca="false">A38+0.01</f>
        <v>3.02</v>
      </c>
      <c r="B39" s="17" t="s">
        <v>847</v>
      </c>
      <c r="C39" s="284" t="n">
        <v>0.01</v>
      </c>
      <c r="D39" s="27"/>
      <c r="E39" s="13" t="n">
        <f aca="false">$F$35*C39</f>
        <v>0</v>
      </c>
      <c r="F39" s="13"/>
      <c r="G39" s="285"/>
    </row>
    <row r="40" s="34" customFormat="true" ht="24" hidden="false" customHeight="true" outlineLevel="0" collapsed="false">
      <c r="A40" s="26" t="n">
        <f aca="false">A39+0.01</f>
        <v>3.03</v>
      </c>
      <c r="B40" s="17" t="s">
        <v>848</v>
      </c>
      <c r="C40" s="284" t="n">
        <v>0.01</v>
      </c>
      <c r="D40" s="27"/>
      <c r="E40" s="13" t="n">
        <f aca="false">$F$35*C40</f>
        <v>0</v>
      </c>
      <c r="F40" s="13"/>
      <c r="G40" s="285"/>
    </row>
    <row r="41" s="34" customFormat="true" ht="24" hidden="false" customHeight="true" outlineLevel="0" collapsed="false">
      <c r="A41" s="26" t="n">
        <f aca="false">A40+0.01</f>
        <v>3.04</v>
      </c>
      <c r="B41" s="17" t="s">
        <v>849</v>
      </c>
      <c r="C41" s="284" t="n">
        <v>0.03</v>
      </c>
      <c r="D41" s="27"/>
      <c r="E41" s="13" t="n">
        <f aca="false">$F$35*C41</f>
        <v>0</v>
      </c>
      <c r="F41" s="13"/>
      <c r="G41" s="285"/>
    </row>
    <row r="42" s="34" customFormat="true" ht="24" hidden="false" customHeight="true" outlineLevel="0" collapsed="false">
      <c r="A42" s="26" t="n">
        <f aca="false">A41+0.01</f>
        <v>3.05</v>
      </c>
      <c r="B42" s="17" t="s">
        <v>850</v>
      </c>
      <c r="C42" s="284" t="n">
        <v>0.1</v>
      </c>
      <c r="D42" s="27"/>
      <c r="E42" s="13" t="n">
        <f aca="false">$F$35*C42</f>
        <v>0</v>
      </c>
      <c r="F42" s="13"/>
      <c r="G42" s="285"/>
    </row>
    <row r="43" s="34" customFormat="true" ht="24" hidden="false" customHeight="true" outlineLevel="0" collapsed="false">
      <c r="A43" s="26" t="n">
        <f aca="false">A42+0.01</f>
        <v>3.06</v>
      </c>
      <c r="B43" s="17" t="s">
        <v>851</v>
      </c>
      <c r="C43" s="284" t="n">
        <v>0.018</v>
      </c>
      <c r="D43" s="27"/>
      <c r="E43" s="13" t="n">
        <f aca="false">$F$35*C43</f>
        <v>0</v>
      </c>
      <c r="F43" s="13"/>
      <c r="G43" s="285"/>
    </row>
    <row r="44" s="34" customFormat="true" ht="24" hidden="false" customHeight="true" outlineLevel="0" collapsed="false">
      <c r="A44" s="26" t="n">
        <f aca="false">A43+0.01</f>
        <v>3.07</v>
      </c>
      <c r="B44" s="17" t="s">
        <v>852</v>
      </c>
      <c r="C44" s="284" t="n">
        <v>0.001</v>
      </c>
      <c r="D44" s="27"/>
      <c r="E44" s="13" t="n">
        <f aca="false">$F$35*C44</f>
        <v>0</v>
      </c>
      <c r="F44" s="13"/>
      <c r="G44" s="285"/>
    </row>
    <row r="45" s="34" customFormat="true" ht="24" hidden="false" customHeight="true" outlineLevel="0" collapsed="false">
      <c r="A45" s="26" t="n">
        <f aca="false">A44+0.01</f>
        <v>3.08</v>
      </c>
      <c r="B45" s="17" t="s">
        <v>853</v>
      </c>
      <c r="C45" s="284" t="n">
        <v>0.0045</v>
      </c>
      <c r="D45" s="27"/>
      <c r="E45" s="13" t="n">
        <f aca="false">$F$35*C45</f>
        <v>0</v>
      </c>
      <c r="F45" s="13"/>
      <c r="G45" s="285"/>
    </row>
    <row r="46" s="34" customFormat="true" ht="24" hidden="false" customHeight="true" outlineLevel="0" collapsed="false">
      <c r="A46" s="26" t="n">
        <f aca="false">A45+0.01</f>
        <v>3.09</v>
      </c>
      <c r="B46" s="17" t="s">
        <v>854</v>
      </c>
      <c r="C46" s="284" t="n">
        <v>0.05</v>
      </c>
      <c r="D46" s="27"/>
      <c r="E46" s="13" t="n">
        <f aca="false">$F$35*C46</f>
        <v>0</v>
      </c>
      <c r="F46" s="13"/>
      <c r="G46" s="285"/>
    </row>
    <row r="47" customFormat="false" ht="22.15" hidden="false" customHeight="true" outlineLevel="0" collapsed="false">
      <c r="A47" s="26"/>
      <c r="B47" s="17"/>
      <c r="C47" s="13"/>
      <c r="D47" s="27"/>
      <c r="E47" s="13"/>
      <c r="F47" s="13"/>
    </row>
    <row r="48" customFormat="false" ht="24" hidden="false" customHeight="true" outlineLevel="0" collapsed="false">
      <c r="A48" s="20"/>
      <c r="B48" s="21" t="s">
        <v>855</v>
      </c>
      <c r="C48" s="21"/>
      <c r="D48" s="21"/>
      <c r="E48" s="21"/>
      <c r="F48" s="22" t="n">
        <f aca="false">F35+F37</f>
        <v>0</v>
      </c>
    </row>
    <row r="53" customFormat="false" ht="15" hidden="false" customHeight="false" outlineLevel="0" collapsed="false">
      <c r="F53" s="132"/>
    </row>
  </sheetData>
  <mergeCells count="10">
    <mergeCell ref="A1:F1"/>
    <mergeCell ref="A2:F2"/>
    <mergeCell ref="A3:F3"/>
    <mergeCell ref="A4:F4"/>
    <mergeCell ref="A5:F5"/>
    <mergeCell ref="A7:B7"/>
    <mergeCell ref="A8:B8"/>
    <mergeCell ref="A9:F9"/>
    <mergeCell ref="A10:F11"/>
    <mergeCell ref="B48:E48"/>
  </mergeCells>
  <printOptions headings="false" gridLines="false" gridLinesSet="true" horizontalCentered="false" verticalCentered="false"/>
  <pageMargins left="0.45" right="0.45" top="0.75" bottom="0.75" header="0.3" footer="0.511811023622047"/>
  <pageSetup paperSize="1" scale="68" fitToWidth="1" fitToHeight="1" pageOrder="downThenOver" orientation="portrait" blackAndWhite="false" draft="false" cellComments="none" horizontalDpi="300" verticalDpi="300" copies="1"/>
  <headerFooter differentFirst="false" differentOddEven="false">
    <oddHeader>&amp;R&amp;P de &amp;N</oddHeader>
    <oddFooter/>
  </headerFooter>
  <rowBreaks count="1" manualBreakCount="1">
    <brk id="3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90"/>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E76" activeCellId="0" sqref="E76"/>
    </sheetView>
  </sheetViews>
  <sheetFormatPr defaultColWidth="9.13671875" defaultRowHeight="15" zeroHeight="false" outlineLevelRow="0" outlineLevelCol="0"/>
  <cols>
    <col collapsed="false" customWidth="true" hidden="false" outlineLevel="0" max="2" min="2" style="0" width="69.84"/>
    <col collapsed="false" customWidth="true" hidden="false" outlineLevel="0" max="3" min="3" style="0" width="10.56"/>
    <col collapsed="false" customWidth="true" hidden="false" outlineLevel="0" max="6" min="5" style="0" width="18.28"/>
  </cols>
  <sheetData>
    <row r="1" customFormat="false" ht="23.25" hidden="false" customHeight="false" outlineLevel="0" collapsed="false">
      <c r="A1" s="1"/>
      <c r="B1" s="1"/>
      <c r="C1" s="1"/>
      <c r="D1" s="1"/>
      <c r="E1" s="1"/>
      <c r="F1" s="1"/>
    </row>
    <row r="2" customFormat="false" ht="15" hidden="false" customHeight="false" outlineLevel="0" collapsed="false">
      <c r="A2" s="2"/>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2"/>
      <c r="B4" s="2"/>
      <c r="C4" s="2"/>
      <c r="D4" s="2"/>
      <c r="E4" s="2"/>
      <c r="F4" s="2"/>
    </row>
    <row r="5" customFormat="false" ht="15" hidden="false" customHeight="false" outlineLevel="0" collapsed="false">
      <c r="A5" s="3"/>
      <c r="B5" s="3"/>
      <c r="C5" s="3"/>
      <c r="D5" s="3"/>
      <c r="E5" s="3"/>
      <c r="F5" s="3"/>
    </row>
    <row r="6" customFormat="false" ht="15" hidden="false" customHeight="false" outlineLevel="0" collapsed="false">
      <c r="A6" s="4"/>
      <c r="B6" s="5"/>
      <c r="C6" s="5"/>
      <c r="D6" s="5"/>
      <c r="E6" s="5"/>
      <c r="F6" s="6"/>
    </row>
    <row r="7" customFormat="false" ht="21" hidden="false" customHeight="false" outlineLevel="0" collapsed="false">
      <c r="A7" s="7" t="s">
        <v>0</v>
      </c>
      <c r="B7" s="7"/>
      <c r="C7" s="5"/>
      <c r="D7" s="5"/>
      <c r="E7" s="5"/>
      <c r="F7" s="6"/>
    </row>
    <row r="8" customFormat="false" ht="21" hidden="false" customHeight="false" outlineLevel="0" collapsed="false">
      <c r="A8" s="7" t="s">
        <v>1</v>
      </c>
      <c r="B8" s="7"/>
      <c r="C8" s="5"/>
      <c r="D8" s="5"/>
      <c r="E8" s="5"/>
      <c r="F8" s="6"/>
    </row>
    <row r="9" customFormat="false" ht="19.5" hidden="false" customHeight="false" outlineLevel="0" collapsed="false">
      <c r="A9" s="8" t="s">
        <v>2</v>
      </c>
      <c r="B9" s="8"/>
      <c r="C9" s="8"/>
      <c r="D9" s="8"/>
      <c r="E9" s="8"/>
      <c r="F9" s="8"/>
    </row>
    <row r="10" customFormat="false" ht="15" hidden="false" customHeight="false" outlineLevel="0" collapsed="false">
      <c r="A10" s="9" t="s">
        <v>98</v>
      </c>
      <c r="B10" s="9"/>
      <c r="C10" s="9"/>
      <c r="D10" s="9"/>
      <c r="E10" s="9"/>
      <c r="F10" s="9"/>
    </row>
    <row r="11" customFormat="false" ht="15" hidden="false" customHeight="false" outlineLevel="0" collapsed="false">
      <c r="A11" s="9"/>
      <c r="B11" s="9"/>
      <c r="C11" s="9"/>
      <c r="D11" s="9"/>
      <c r="E11" s="9"/>
      <c r="F11" s="9"/>
    </row>
    <row r="12" customFormat="false" ht="24" hidden="false" customHeight="true" outlineLevel="0" collapsed="false">
      <c r="A12" s="10" t="s">
        <v>4</v>
      </c>
      <c r="B12" s="10" t="s">
        <v>5</v>
      </c>
      <c r="C12" s="11" t="s">
        <v>6</v>
      </c>
      <c r="D12" s="10" t="s">
        <v>7</v>
      </c>
      <c r="E12" s="11" t="s">
        <v>8</v>
      </c>
      <c r="F12" s="11" t="s">
        <v>9</v>
      </c>
    </row>
    <row r="13" customFormat="false" ht="24" hidden="false" customHeight="true" outlineLevel="0" collapsed="false">
      <c r="A13" s="24" t="n">
        <v>2</v>
      </c>
      <c r="B13" s="25" t="s">
        <v>99</v>
      </c>
      <c r="C13" s="26"/>
      <c r="D13" s="27"/>
      <c r="E13" s="13"/>
      <c r="F13" s="13"/>
    </row>
    <row r="14" customFormat="false" ht="29.25" hidden="false" customHeight="true" outlineLevel="0" collapsed="false">
      <c r="A14" s="28" t="n">
        <v>2.1</v>
      </c>
      <c r="B14" s="17" t="s">
        <v>100</v>
      </c>
      <c r="C14" s="26" t="n">
        <v>1</v>
      </c>
      <c r="D14" s="27" t="s">
        <v>101</v>
      </c>
      <c r="E14" s="13"/>
      <c r="F14" s="13" t="n">
        <f aca="false">+C14*E14</f>
        <v>0</v>
      </c>
    </row>
    <row r="15" customFormat="false" ht="42.75" hidden="false" customHeight="false" outlineLevel="0" collapsed="false">
      <c r="A15" s="28" t="n">
        <v>2.2</v>
      </c>
      <c r="B15" s="29" t="s">
        <v>102</v>
      </c>
      <c r="C15" s="18" t="n">
        <v>1</v>
      </c>
      <c r="D15" s="14" t="s">
        <v>101</v>
      </c>
      <c r="E15" s="15"/>
      <c r="F15" s="15" t="n">
        <f aca="false">+C15*E15</f>
        <v>0</v>
      </c>
    </row>
    <row r="16" customFormat="false" ht="42.75" hidden="false" customHeight="false" outlineLevel="0" collapsed="false">
      <c r="A16" s="28" t="n">
        <v>2.3</v>
      </c>
      <c r="B16" s="17" t="s">
        <v>103</v>
      </c>
      <c r="C16" s="18" t="n">
        <v>1</v>
      </c>
      <c r="D16" s="14" t="s">
        <v>101</v>
      </c>
      <c r="E16" s="15"/>
      <c r="F16" s="15" t="n">
        <f aca="false">+C16*E16</f>
        <v>0</v>
      </c>
    </row>
    <row r="17" customFormat="false" ht="42.75" hidden="false" customHeight="false" outlineLevel="0" collapsed="false">
      <c r="A17" s="28" t="n">
        <v>2.4</v>
      </c>
      <c r="B17" s="17" t="s">
        <v>104</v>
      </c>
      <c r="C17" s="26" t="n">
        <v>1</v>
      </c>
      <c r="D17" s="14" t="s">
        <v>101</v>
      </c>
      <c r="E17" s="15"/>
      <c r="F17" s="13" t="n">
        <f aca="false">+C17*E17</f>
        <v>0</v>
      </c>
    </row>
    <row r="18" customFormat="false" ht="42.75" hidden="false" customHeight="false" outlineLevel="0" collapsed="false">
      <c r="A18" s="28" t="n">
        <v>2.5</v>
      </c>
      <c r="B18" s="17" t="s">
        <v>105</v>
      </c>
      <c r="C18" s="26" t="n">
        <v>1</v>
      </c>
      <c r="D18" s="14" t="s">
        <v>101</v>
      </c>
      <c r="E18" s="15"/>
      <c r="F18" s="13" t="n">
        <f aca="false">+C18*E18</f>
        <v>0</v>
      </c>
    </row>
    <row r="19" customFormat="false" ht="42.75" hidden="false" customHeight="false" outlineLevel="0" collapsed="false">
      <c r="A19" s="28" t="n">
        <v>2.6</v>
      </c>
      <c r="B19" s="17" t="s">
        <v>106</v>
      </c>
      <c r="C19" s="26" t="n">
        <v>1</v>
      </c>
      <c r="D19" s="14" t="s">
        <v>101</v>
      </c>
      <c r="E19" s="15"/>
      <c r="F19" s="13" t="n">
        <f aca="false">+C19*E19</f>
        <v>0</v>
      </c>
    </row>
    <row r="20" customFormat="false" ht="42.75" hidden="false" customHeight="false" outlineLevel="0" collapsed="false">
      <c r="A20" s="28" t="n">
        <v>2.7</v>
      </c>
      <c r="B20" s="29" t="s">
        <v>107</v>
      </c>
      <c r="C20" s="18" t="n">
        <v>1</v>
      </c>
      <c r="D20" s="14" t="s">
        <v>101</v>
      </c>
      <c r="E20" s="15"/>
      <c r="F20" s="15" t="n">
        <f aca="false">+C20*E20</f>
        <v>0</v>
      </c>
    </row>
    <row r="21" customFormat="false" ht="42.75" hidden="false" customHeight="false" outlineLevel="0" collapsed="false">
      <c r="A21" s="28" t="n">
        <v>2.8</v>
      </c>
      <c r="B21" s="29" t="s">
        <v>108</v>
      </c>
      <c r="C21" s="18" t="n">
        <v>1</v>
      </c>
      <c r="D21" s="14" t="s">
        <v>101</v>
      </c>
      <c r="E21" s="15"/>
      <c r="F21" s="15" t="n">
        <f aca="false">+C21*E21</f>
        <v>0</v>
      </c>
    </row>
    <row r="22" customFormat="false" ht="24" hidden="false" customHeight="true" outlineLevel="0" collapsed="false">
      <c r="A22" s="26" t="s">
        <v>109</v>
      </c>
      <c r="B22" s="12" t="s">
        <v>110</v>
      </c>
      <c r="C22" s="30"/>
      <c r="D22" s="30"/>
      <c r="E22" s="30"/>
      <c r="F22" s="31"/>
    </row>
    <row r="23" customFormat="false" ht="24" hidden="false" customHeight="true" outlineLevel="0" collapsed="false">
      <c r="A23" s="28" t="n">
        <v>2.9</v>
      </c>
      <c r="B23" s="32" t="s">
        <v>111</v>
      </c>
      <c r="C23" s="26" t="n">
        <v>1</v>
      </c>
      <c r="D23" s="27" t="s">
        <v>101</v>
      </c>
      <c r="E23" s="13"/>
      <c r="F23" s="13" t="n">
        <f aca="false">+C23*E23</f>
        <v>0</v>
      </c>
    </row>
    <row r="24" customFormat="false" ht="24" hidden="false" customHeight="true" outlineLevel="0" collapsed="false">
      <c r="A24" s="26" t="n">
        <v>2.1</v>
      </c>
      <c r="B24" s="32" t="s">
        <v>112</v>
      </c>
      <c r="C24" s="26" t="n">
        <v>1</v>
      </c>
      <c r="D24" s="27" t="s">
        <v>101</v>
      </c>
      <c r="E24" s="13"/>
      <c r="F24" s="13" t="n">
        <f aca="false">+C24*E24</f>
        <v>0</v>
      </c>
    </row>
    <row r="25" customFormat="false" ht="24" hidden="false" customHeight="true" outlineLevel="0" collapsed="false">
      <c r="A25" s="26" t="n">
        <v>2.11</v>
      </c>
      <c r="B25" s="17" t="s">
        <v>113</v>
      </c>
      <c r="C25" s="26" t="n">
        <v>1</v>
      </c>
      <c r="D25" s="27" t="s">
        <v>101</v>
      </c>
      <c r="E25" s="13"/>
      <c r="F25" s="13" t="n">
        <f aca="false">+C25*E25</f>
        <v>0</v>
      </c>
    </row>
    <row r="26" customFormat="false" ht="24" hidden="false" customHeight="true" outlineLevel="0" collapsed="false">
      <c r="A26" s="26" t="n">
        <v>2.12</v>
      </c>
      <c r="B26" s="17" t="s">
        <v>114</v>
      </c>
      <c r="C26" s="26" t="n">
        <v>1</v>
      </c>
      <c r="D26" s="27" t="s">
        <v>101</v>
      </c>
      <c r="E26" s="13"/>
      <c r="F26" s="13" t="n">
        <f aca="false">+C26*E26</f>
        <v>0</v>
      </c>
    </row>
    <row r="27" customFormat="false" ht="24" hidden="false" customHeight="true" outlineLevel="0" collapsed="false">
      <c r="A27" s="26" t="n">
        <v>2.13</v>
      </c>
      <c r="B27" s="17" t="s">
        <v>115</v>
      </c>
      <c r="C27" s="26" t="n">
        <v>1</v>
      </c>
      <c r="D27" s="27" t="s">
        <v>101</v>
      </c>
      <c r="E27" s="13"/>
      <c r="F27" s="13" t="n">
        <f aca="false">+C27*E27</f>
        <v>0</v>
      </c>
    </row>
    <row r="28" customFormat="false" ht="24" hidden="false" customHeight="true" outlineLevel="0" collapsed="false">
      <c r="A28" s="26" t="n">
        <v>2.14</v>
      </c>
      <c r="B28" s="17" t="s">
        <v>116</v>
      </c>
      <c r="C28" s="26" t="n">
        <v>1</v>
      </c>
      <c r="D28" s="27" t="s">
        <v>101</v>
      </c>
      <c r="E28" s="13"/>
      <c r="F28" s="13" t="n">
        <f aca="false">+C28*E28</f>
        <v>0</v>
      </c>
    </row>
    <row r="29" customFormat="false" ht="24" hidden="false" customHeight="true" outlineLevel="0" collapsed="false">
      <c r="A29" s="26" t="n">
        <v>2.15</v>
      </c>
      <c r="B29" s="17" t="s">
        <v>117</v>
      </c>
      <c r="C29" s="26" t="n">
        <v>1</v>
      </c>
      <c r="D29" s="27" t="s">
        <v>101</v>
      </c>
      <c r="E29" s="13"/>
      <c r="F29" s="13" t="n">
        <f aca="false">+C29*E29</f>
        <v>0</v>
      </c>
    </row>
    <row r="30" customFormat="false" ht="24" hidden="false" customHeight="true" outlineLevel="0" collapsed="false">
      <c r="A30" s="26" t="n">
        <v>2.16</v>
      </c>
      <c r="B30" s="17" t="s">
        <v>118</v>
      </c>
      <c r="C30" s="26" t="n">
        <v>1</v>
      </c>
      <c r="D30" s="27" t="s">
        <v>101</v>
      </c>
      <c r="E30" s="13"/>
      <c r="F30" s="13" t="n">
        <f aca="false">+C30*E30</f>
        <v>0</v>
      </c>
    </row>
    <row r="31" customFormat="false" ht="24" hidden="false" customHeight="true" outlineLevel="0" collapsed="false">
      <c r="A31" s="26" t="n">
        <v>2.17</v>
      </c>
      <c r="B31" s="17" t="s">
        <v>119</v>
      </c>
      <c r="C31" s="26" t="n">
        <v>1</v>
      </c>
      <c r="D31" s="27" t="s">
        <v>101</v>
      </c>
      <c r="E31" s="13"/>
      <c r="F31" s="13" t="n">
        <f aca="false">+C31*E31</f>
        <v>0</v>
      </c>
    </row>
    <row r="32" customFormat="false" ht="24" hidden="false" customHeight="true" outlineLevel="0" collapsed="false">
      <c r="A32" s="20"/>
      <c r="B32" s="12" t="s">
        <v>120</v>
      </c>
      <c r="C32" s="26"/>
      <c r="D32" s="27"/>
      <c r="E32" s="13"/>
      <c r="F32" s="13"/>
    </row>
    <row r="33" customFormat="false" ht="28.5" hidden="false" customHeight="false" outlineLevel="0" collapsed="false">
      <c r="A33" s="26" t="n">
        <v>2.18</v>
      </c>
      <c r="B33" s="17" t="s">
        <v>121</v>
      </c>
      <c r="C33" s="26" t="n">
        <v>1</v>
      </c>
      <c r="D33" s="27" t="s">
        <v>101</v>
      </c>
      <c r="E33" s="13"/>
      <c r="F33" s="13" t="n">
        <f aca="false">+C33*E33</f>
        <v>0</v>
      </c>
    </row>
    <row r="34" customFormat="false" ht="28.5" hidden="false" customHeight="false" outlineLevel="0" collapsed="false">
      <c r="A34" s="33" t="n">
        <v>2.19</v>
      </c>
      <c r="B34" s="17" t="s">
        <v>122</v>
      </c>
      <c r="C34" s="18" t="n">
        <v>1</v>
      </c>
      <c r="D34" s="14" t="s">
        <v>101</v>
      </c>
      <c r="E34" s="15"/>
      <c r="F34" s="15" t="n">
        <f aca="false">+C34*E34</f>
        <v>0</v>
      </c>
    </row>
    <row r="35" customFormat="false" ht="28.5" hidden="false" customHeight="false" outlineLevel="0" collapsed="false">
      <c r="A35" s="26" t="n">
        <v>2.2</v>
      </c>
      <c r="B35" s="17" t="s">
        <v>123</v>
      </c>
      <c r="C35" s="26" t="n">
        <v>1</v>
      </c>
      <c r="D35" s="27" t="s">
        <v>101</v>
      </c>
      <c r="E35" s="13"/>
      <c r="F35" s="13" t="n">
        <f aca="false">+C35*E35</f>
        <v>0</v>
      </c>
    </row>
    <row r="36" customFormat="false" ht="28.5" hidden="false" customHeight="false" outlineLevel="0" collapsed="false">
      <c r="A36" s="26" t="n">
        <v>2.21</v>
      </c>
      <c r="B36" s="17" t="s">
        <v>124</v>
      </c>
      <c r="C36" s="26" t="n">
        <v>1</v>
      </c>
      <c r="D36" s="27" t="s">
        <v>101</v>
      </c>
      <c r="E36" s="13"/>
      <c r="F36" s="13" t="n">
        <f aca="false">+C36*E36</f>
        <v>0</v>
      </c>
    </row>
    <row r="37" customFormat="false" ht="28.5" hidden="false" customHeight="false" outlineLevel="0" collapsed="false">
      <c r="A37" s="33" t="n">
        <v>2.22</v>
      </c>
      <c r="B37" s="17" t="s">
        <v>125</v>
      </c>
      <c r="C37" s="18" t="n">
        <v>1</v>
      </c>
      <c r="D37" s="14" t="s">
        <v>101</v>
      </c>
      <c r="E37" s="15"/>
      <c r="F37" s="15" t="n">
        <f aca="false">+C37*E37</f>
        <v>0</v>
      </c>
    </row>
    <row r="38" customFormat="false" ht="28.5" hidden="false" customHeight="false" outlineLevel="0" collapsed="false">
      <c r="A38" s="26" t="n">
        <v>2.23</v>
      </c>
      <c r="B38" s="17" t="s">
        <v>126</v>
      </c>
      <c r="C38" s="18" t="n">
        <v>1</v>
      </c>
      <c r="D38" s="14" t="s">
        <v>101</v>
      </c>
      <c r="E38" s="15"/>
      <c r="F38" s="15" t="n">
        <f aca="false">+C38*E38</f>
        <v>0</v>
      </c>
    </row>
    <row r="39" customFormat="false" ht="28.5" hidden="false" customHeight="false" outlineLevel="0" collapsed="false">
      <c r="A39" s="26" t="n">
        <v>2.24</v>
      </c>
      <c r="B39" s="17" t="s">
        <v>127</v>
      </c>
      <c r="C39" s="26" t="n">
        <v>1</v>
      </c>
      <c r="D39" s="27" t="s">
        <v>101</v>
      </c>
      <c r="E39" s="13"/>
      <c r="F39" s="13" t="n">
        <f aca="false">+C39*E39</f>
        <v>0</v>
      </c>
    </row>
    <row r="40" customFormat="false" ht="28.5" hidden="false" customHeight="false" outlineLevel="0" collapsed="false">
      <c r="A40" s="33" t="n">
        <v>2.25</v>
      </c>
      <c r="B40" s="17" t="s">
        <v>128</v>
      </c>
      <c r="C40" s="26" t="n">
        <v>1</v>
      </c>
      <c r="D40" s="27" t="s">
        <v>101</v>
      </c>
      <c r="E40" s="13"/>
      <c r="F40" s="13" t="n">
        <f aca="false">+C40*E40</f>
        <v>0</v>
      </c>
    </row>
    <row r="41" customFormat="false" ht="28.5" hidden="false" customHeight="false" outlineLevel="0" collapsed="false">
      <c r="A41" s="26" t="n">
        <v>2.26</v>
      </c>
      <c r="B41" s="17" t="s">
        <v>129</v>
      </c>
      <c r="C41" s="26" t="n">
        <v>1</v>
      </c>
      <c r="D41" s="14" t="s">
        <v>101</v>
      </c>
      <c r="E41" s="15"/>
      <c r="F41" s="15" t="n">
        <f aca="false">+C41*E41</f>
        <v>0</v>
      </c>
    </row>
    <row r="42" customFormat="false" ht="28.5" hidden="false" customHeight="false" outlineLevel="0" collapsed="false">
      <c r="A42" s="26" t="n">
        <v>2.27</v>
      </c>
      <c r="B42" s="17" t="s">
        <v>130</v>
      </c>
      <c r="C42" s="26" t="n">
        <v>1</v>
      </c>
      <c r="D42" s="14" t="s">
        <v>101</v>
      </c>
      <c r="E42" s="15"/>
      <c r="F42" s="15" t="n">
        <f aca="false">+C42*E42</f>
        <v>0</v>
      </c>
    </row>
    <row r="43" customFormat="false" ht="24" hidden="false" customHeight="true" outlineLevel="0" collapsed="false">
      <c r="A43" s="20"/>
      <c r="B43" s="12" t="s">
        <v>131</v>
      </c>
      <c r="C43" s="26"/>
      <c r="D43" s="27"/>
      <c r="E43" s="13"/>
      <c r="F43" s="15"/>
    </row>
    <row r="44" customFormat="false" ht="28.5" hidden="false" customHeight="false" outlineLevel="0" collapsed="false">
      <c r="A44" s="26" t="n">
        <v>2.28</v>
      </c>
      <c r="B44" s="17" t="s">
        <v>132</v>
      </c>
      <c r="C44" s="26" t="n">
        <v>1</v>
      </c>
      <c r="D44" s="14" t="s">
        <v>101</v>
      </c>
      <c r="E44" s="15"/>
      <c r="F44" s="15" t="n">
        <f aca="false">+C44*E44</f>
        <v>0</v>
      </c>
    </row>
    <row r="45" customFormat="false" ht="28.5" hidden="false" customHeight="false" outlineLevel="0" collapsed="false">
      <c r="A45" s="33" t="n">
        <v>2.29</v>
      </c>
      <c r="B45" s="17" t="s">
        <v>133</v>
      </c>
      <c r="C45" s="26" t="n">
        <v>1</v>
      </c>
      <c r="D45" s="27" t="s">
        <v>101</v>
      </c>
      <c r="E45" s="13"/>
      <c r="F45" s="13" t="n">
        <f aca="false">+C45*E45</f>
        <v>0</v>
      </c>
    </row>
    <row r="46" customFormat="false" ht="28.5" hidden="false" customHeight="false" outlineLevel="0" collapsed="false">
      <c r="A46" s="26" t="n">
        <v>2.3</v>
      </c>
      <c r="B46" s="17" t="s">
        <v>134</v>
      </c>
      <c r="C46" s="26" t="n">
        <v>1</v>
      </c>
      <c r="D46" s="27" t="s">
        <v>101</v>
      </c>
      <c r="E46" s="13"/>
      <c r="F46" s="13" t="n">
        <f aca="false">+C46*E46</f>
        <v>0</v>
      </c>
    </row>
    <row r="47" customFormat="false" ht="28.5" hidden="false" customHeight="false" outlineLevel="0" collapsed="false">
      <c r="A47" s="26" t="n">
        <v>2.31</v>
      </c>
      <c r="B47" s="17" t="s">
        <v>135</v>
      </c>
      <c r="C47" s="26" t="n">
        <v>1</v>
      </c>
      <c r="D47" s="27" t="s">
        <v>101</v>
      </c>
      <c r="E47" s="13"/>
      <c r="F47" s="13" t="n">
        <f aca="false">+C47*E47</f>
        <v>0</v>
      </c>
    </row>
    <row r="48" customFormat="false" ht="28.5" hidden="false" customHeight="false" outlineLevel="0" collapsed="false">
      <c r="A48" s="33" t="n">
        <v>2.32</v>
      </c>
      <c r="B48" s="17" t="s">
        <v>136</v>
      </c>
      <c r="C48" s="18" t="n">
        <v>1</v>
      </c>
      <c r="D48" s="14" t="s">
        <v>101</v>
      </c>
      <c r="E48" s="15"/>
      <c r="F48" s="15" t="n">
        <f aca="false">+C48*E48</f>
        <v>0</v>
      </c>
    </row>
    <row r="49" customFormat="false" ht="28.5" hidden="false" customHeight="false" outlineLevel="0" collapsed="false">
      <c r="A49" s="26" t="n">
        <v>2.33</v>
      </c>
      <c r="B49" s="17" t="s">
        <v>137</v>
      </c>
      <c r="C49" s="18" t="n">
        <v>1</v>
      </c>
      <c r="D49" s="14" t="s">
        <v>101</v>
      </c>
      <c r="E49" s="15"/>
      <c r="F49" s="15" t="n">
        <f aca="false">+C49*E49</f>
        <v>0</v>
      </c>
    </row>
    <row r="50" customFormat="false" ht="28.5" hidden="false" customHeight="false" outlineLevel="0" collapsed="false">
      <c r="A50" s="26" t="n">
        <v>2.34</v>
      </c>
      <c r="B50" s="17" t="s">
        <v>138</v>
      </c>
      <c r="C50" s="26" t="n">
        <v>1</v>
      </c>
      <c r="D50" s="27" t="s">
        <v>101</v>
      </c>
      <c r="E50" s="13"/>
      <c r="F50" s="13" t="n">
        <f aca="false">+C50*E50</f>
        <v>0</v>
      </c>
    </row>
    <row r="51" customFormat="false" ht="28.5" hidden="false" customHeight="false" outlineLevel="0" collapsed="false">
      <c r="A51" s="33" t="n">
        <v>2.35</v>
      </c>
      <c r="B51" s="17" t="s">
        <v>139</v>
      </c>
      <c r="C51" s="26" t="n">
        <v>1</v>
      </c>
      <c r="D51" s="27" t="s">
        <v>101</v>
      </c>
      <c r="E51" s="13"/>
      <c r="F51" s="13" t="n">
        <f aca="false">+C51*E51</f>
        <v>0</v>
      </c>
    </row>
    <row r="52" customFormat="false" ht="28.5" hidden="false" customHeight="false" outlineLevel="0" collapsed="false">
      <c r="A52" s="26" t="n">
        <v>2.36</v>
      </c>
      <c r="B52" s="17" t="s">
        <v>140</v>
      </c>
      <c r="C52" s="18" t="n">
        <v>1</v>
      </c>
      <c r="D52" s="14" t="s">
        <v>101</v>
      </c>
      <c r="E52" s="15"/>
      <c r="F52" s="15" t="n">
        <f aca="false">+C52*E52</f>
        <v>0</v>
      </c>
    </row>
    <row r="53" customFormat="false" ht="28.5" hidden="false" customHeight="false" outlineLevel="0" collapsed="false">
      <c r="A53" s="26" t="n">
        <v>2.37</v>
      </c>
      <c r="B53" s="17" t="s">
        <v>141</v>
      </c>
      <c r="C53" s="18" t="n">
        <v>1</v>
      </c>
      <c r="D53" s="14" t="s">
        <v>101</v>
      </c>
      <c r="E53" s="15"/>
      <c r="F53" s="15" t="n">
        <f aca="false">+C53*E53</f>
        <v>0</v>
      </c>
    </row>
    <row r="54" s="34" customFormat="true" ht="28.5" hidden="false" customHeight="false" outlineLevel="0" collapsed="false">
      <c r="A54" s="33" t="n">
        <v>2.38</v>
      </c>
      <c r="B54" s="17" t="s">
        <v>142</v>
      </c>
      <c r="C54" s="26" t="n">
        <v>1</v>
      </c>
      <c r="D54" s="27" t="s">
        <v>101</v>
      </c>
      <c r="E54" s="13"/>
      <c r="F54" s="13" t="n">
        <f aca="false">+C54*E54</f>
        <v>0</v>
      </c>
    </row>
    <row r="55" customFormat="false" ht="24" hidden="false" customHeight="true" outlineLevel="0" collapsed="false">
      <c r="A55" s="20"/>
      <c r="B55" s="12" t="s">
        <v>143</v>
      </c>
      <c r="C55" s="26"/>
      <c r="D55" s="27"/>
      <c r="E55" s="13"/>
      <c r="F55" s="35"/>
    </row>
    <row r="56" customFormat="false" ht="28.5" hidden="false" customHeight="false" outlineLevel="0" collapsed="false">
      <c r="A56" s="26" t="n">
        <v>2.39</v>
      </c>
      <c r="B56" s="17" t="s">
        <v>144</v>
      </c>
      <c r="C56" s="26" t="n">
        <v>1</v>
      </c>
      <c r="D56" s="27" t="s">
        <v>101</v>
      </c>
      <c r="E56" s="13"/>
      <c r="F56" s="13" t="n">
        <f aca="false">+C56*E56</f>
        <v>0</v>
      </c>
    </row>
    <row r="57" customFormat="false" ht="28.5" hidden="false" customHeight="false" outlineLevel="0" collapsed="false">
      <c r="A57" s="26" t="n">
        <v>2.4</v>
      </c>
      <c r="B57" s="17" t="s">
        <v>145</v>
      </c>
      <c r="C57" s="26" t="n">
        <v>1</v>
      </c>
      <c r="D57" s="27" t="s">
        <v>101</v>
      </c>
      <c r="E57" s="13"/>
      <c r="F57" s="13" t="n">
        <f aca="false">+C57*E57</f>
        <v>0</v>
      </c>
    </row>
    <row r="58" customFormat="false" ht="28.5" hidden="false" customHeight="false" outlineLevel="0" collapsed="false">
      <c r="A58" s="26" t="n">
        <v>2.41</v>
      </c>
      <c r="B58" s="17" t="s">
        <v>146</v>
      </c>
      <c r="C58" s="26" t="n">
        <v>1</v>
      </c>
      <c r="D58" s="27" t="s">
        <v>101</v>
      </c>
      <c r="E58" s="13"/>
      <c r="F58" s="13" t="n">
        <f aca="false">+C58*E58</f>
        <v>0</v>
      </c>
    </row>
    <row r="59" customFormat="false" ht="28.5" hidden="false" customHeight="false" outlineLevel="0" collapsed="false">
      <c r="A59" s="26" t="n">
        <v>2.42</v>
      </c>
      <c r="B59" s="17" t="s">
        <v>147</v>
      </c>
      <c r="C59" s="26" t="n">
        <v>1</v>
      </c>
      <c r="D59" s="27" t="s">
        <v>101</v>
      </c>
      <c r="E59" s="13"/>
      <c r="F59" s="13" t="n">
        <f aca="false">+C59*E59</f>
        <v>0</v>
      </c>
    </row>
    <row r="60" customFormat="false" ht="28.5" hidden="false" customHeight="false" outlineLevel="0" collapsed="false">
      <c r="A60" s="26" t="n">
        <v>2.43</v>
      </c>
      <c r="B60" s="17" t="s">
        <v>148</v>
      </c>
      <c r="C60" s="26" t="n">
        <v>1</v>
      </c>
      <c r="D60" s="27" t="s">
        <v>101</v>
      </c>
      <c r="E60" s="13"/>
      <c r="F60" s="13" t="n">
        <f aca="false">+C60*E60</f>
        <v>0</v>
      </c>
    </row>
    <row r="61" customFormat="false" ht="28.5" hidden="false" customHeight="false" outlineLevel="0" collapsed="false">
      <c r="A61" s="26" t="n">
        <v>2.44</v>
      </c>
      <c r="B61" s="17" t="s">
        <v>149</v>
      </c>
      <c r="C61" s="26" t="n">
        <v>1</v>
      </c>
      <c r="D61" s="27" t="s">
        <v>101</v>
      </c>
      <c r="E61" s="13"/>
      <c r="F61" s="13" t="n">
        <f aca="false">+C61*E61</f>
        <v>0</v>
      </c>
    </row>
    <row r="62" customFormat="false" ht="24" hidden="false" customHeight="true" outlineLevel="0" collapsed="false">
      <c r="A62" s="20"/>
      <c r="B62" s="12" t="s">
        <v>150</v>
      </c>
      <c r="C62" s="26"/>
      <c r="D62" s="27"/>
      <c r="E62" s="13"/>
      <c r="F62" s="35"/>
    </row>
    <row r="63" customFormat="false" ht="24" hidden="false" customHeight="true" outlineLevel="0" collapsed="false">
      <c r="A63" s="26" t="n">
        <v>2.45</v>
      </c>
      <c r="B63" s="36" t="s">
        <v>151</v>
      </c>
      <c r="C63" s="26" t="n">
        <v>2</v>
      </c>
      <c r="D63" s="27" t="s">
        <v>101</v>
      </c>
      <c r="E63" s="13"/>
      <c r="F63" s="13" t="n">
        <f aca="false">+C63*E63</f>
        <v>0</v>
      </c>
    </row>
    <row r="64" customFormat="false" ht="24" hidden="false" customHeight="true" outlineLevel="0" collapsed="false">
      <c r="A64" s="26" t="n">
        <v>2.46</v>
      </c>
      <c r="B64" s="36" t="s">
        <v>152</v>
      </c>
      <c r="C64" s="26" t="n">
        <v>3</v>
      </c>
      <c r="D64" s="27" t="s">
        <v>101</v>
      </c>
      <c r="E64" s="13"/>
      <c r="F64" s="13" t="n">
        <f aca="false">+C64*E64</f>
        <v>0</v>
      </c>
    </row>
    <row r="65" customFormat="false" ht="24" hidden="false" customHeight="true" outlineLevel="0" collapsed="false">
      <c r="A65" s="26" t="n">
        <v>2.47</v>
      </c>
      <c r="B65" s="36" t="s">
        <v>153</v>
      </c>
      <c r="C65" s="26" t="n">
        <v>3</v>
      </c>
      <c r="D65" s="27" t="s">
        <v>101</v>
      </c>
      <c r="E65" s="13"/>
      <c r="F65" s="13" t="n">
        <f aca="false">+C65*E65</f>
        <v>0</v>
      </c>
    </row>
    <row r="66" customFormat="false" ht="24" hidden="false" customHeight="true" outlineLevel="0" collapsed="false">
      <c r="A66" s="26" t="n">
        <v>2.48</v>
      </c>
      <c r="B66" s="36" t="s">
        <v>154</v>
      </c>
      <c r="C66" s="26" t="n">
        <v>3</v>
      </c>
      <c r="D66" s="27" t="s">
        <v>101</v>
      </c>
      <c r="E66" s="13"/>
      <c r="F66" s="13" t="n">
        <f aca="false">+C66*E66</f>
        <v>0</v>
      </c>
    </row>
    <row r="67" customFormat="false" ht="24" hidden="false" customHeight="true" outlineLevel="0" collapsed="false">
      <c r="A67" s="20"/>
      <c r="B67" s="12" t="s">
        <v>155</v>
      </c>
      <c r="C67" s="26"/>
      <c r="D67" s="27"/>
      <c r="E67" s="13"/>
      <c r="F67" s="35"/>
    </row>
    <row r="68" customFormat="false" ht="24" hidden="false" customHeight="true" outlineLevel="0" collapsed="false">
      <c r="A68" s="26" t="n">
        <v>2.49</v>
      </c>
      <c r="B68" s="36" t="s">
        <v>156</v>
      </c>
      <c r="C68" s="26" t="n">
        <v>1</v>
      </c>
      <c r="D68" s="27" t="s">
        <v>101</v>
      </c>
      <c r="E68" s="13"/>
      <c r="F68" s="13" t="n">
        <f aca="false">+C68*E68</f>
        <v>0</v>
      </c>
    </row>
    <row r="69" customFormat="false" ht="24" hidden="false" customHeight="true" outlineLevel="0" collapsed="false">
      <c r="A69" s="26" t="n">
        <v>2.5</v>
      </c>
      <c r="B69" s="36" t="s">
        <v>151</v>
      </c>
      <c r="C69" s="26" t="n">
        <v>4</v>
      </c>
      <c r="D69" s="27" t="s">
        <v>101</v>
      </c>
      <c r="E69" s="13"/>
      <c r="F69" s="13" t="n">
        <f aca="false">+C69*E69</f>
        <v>0</v>
      </c>
    </row>
    <row r="70" customFormat="false" ht="24" hidden="false" customHeight="true" outlineLevel="0" collapsed="false">
      <c r="A70" s="26" t="n">
        <v>2.51</v>
      </c>
      <c r="B70" s="36" t="s">
        <v>152</v>
      </c>
      <c r="C70" s="26" t="n">
        <v>2</v>
      </c>
      <c r="D70" s="27" t="s">
        <v>101</v>
      </c>
      <c r="E70" s="13"/>
      <c r="F70" s="13" t="n">
        <f aca="false">+C70*E70</f>
        <v>0</v>
      </c>
    </row>
    <row r="71" customFormat="false" ht="24" hidden="false" customHeight="true" outlineLevel="0" collapsed="false">
      <c r="A71" s="26" t="n">
        <v>2.52</v>
      </c>
      <c r="B71" s="36" t="s">
        <v>153</v>
      </c>
      <c r="C71" s="26" t="n">
        <v>2</v>
      </c>
      <c r="D71" s="27" t="s">
        <v>101</v>
      </c>
      <c r="E71" s="13"/>
      <c r="F71" s="13" t="n">
        <f aca="false">+C71*E71</f>
        <v>0</v>
      </c>
    </row>
    <row r="72" customFormat="false" ht="24" hidden="false" customHeight="true" outlineLevel="0" collapsed="false">
      <c r="A72" s="26" t="n">
        <v>2.53</v>
      </c>
      <c r="B72" s="36" t="s">
        <v>154</v>
      </c>
      <c r="C72" s="26" t="n">
        <v>3</v>
      </c>
      <c r="D72" s="27" t="s">
        <v>101</v>
      </c>
      <c r="E72" s="13"/>
      <c r="F72" s="13" t="n">
        <f aca="false">+C72*E72</f>
        <v>0</v>
      </c>
    </row>
    <row r="73" customFormat="false" ht="24" hidden="false" customHeight="true" outlineLevel="0" collapsed="false">
      <c r="A73" s="20"/>
      <c r="B73" s="12" t="s">
        <v>157</v>
      </c>
      <c r="C73" s="26"/>
      <c r="D73" s="27"/>
      <c r="E73" s="13"/>
      <c r="F73" s="35"/>
    </row>
    <row r="74" customFormat="false" ht="30" hidden="false" customHeight="true" outlineLevel="0" collapsed="false">
      <c r="A74" s="26" t="n">
        <v>2.54</v>
      </c>
      <c r="B74" s="32" t="s">
        <v>158</v>
      </c>
      <c r="C74" s="37" t="n">
        <v>1</v>
      </c>
      <c r="D74" s="38" t="s">
        <v>7</v>
      </c>
      <c r="E74" s="39"/>
      <c r="F74" s="39" t="n">
        <f aca="false">+C74*E74</f>
        <v>0</v>
      </c>
    </row>
    <row r="75" customFormat="false" ht="34.5" hidden="false" customHeight="true" outlineLevel="0" collapsed="false">
      <c r="A75" s="26" t="n">
        <v>2.55</v>
      </c>
      <c r="B75" s="32" t="s">
        <v>159</v>
      </c>
      <c r="C75" s="37" t="n">
        <v>71</v>
      </c>
      <c r="D75" s="38" t="s">
        <v>7</v>
      </c>
      <c r="E75" s="39"/>
      <c r="F75" s="39" t="n">
        <f aca="false">+C75*E75</f>
        <v>0</v>
      </c>
    </row>
    <row r="76" customFormat="false" ht="37.5" hidden="false" customHeight="true" outlineLevel="0" collapsed="false">
      <c r="A76" s="26" t="n">
        <v>2.56</v>
      </c>
      <c r="B76" s="40" t="s">
        <v>160</v>
      </c>
      <c r="C76" s="41" t="n">
        <v>580.7</v>
      </c>
      <c r="D76" s="38" t="s">
        <v>161</v>
      </c>
      <c r="E76" s="42"/>
      <c r="F76" s="39" t="n">
        <f aca="false">+C76*E76</f>
        <v>0</v>
      </c>
    </row>
    <row r="77" customFormat="false" ht="26.25" hidden="false" customHeight="true" outlineLevel="0" collapsed="false">
      <c r="A77" s="26" t="n">
        <v>2.56</v>
      </c>
      <c r="B77" s="32" t="s">
        <v>162</v>
      </c>
      <c r="C77" s="43" t="n">
        <v>3</v>
      </c>
      <c r="D77" s="38" t="str">
        <f aca="false">+D75</f>
        <v>UD</v>
      </c>
      <c r="E77" s="40"/>
      <c r="F77" s="39" t="n">
        <f aca="false">+C77*E77</f>
        <v>0</v>
      </c>
    </row>
    <row r="78" customFormat="false" ht="27.75" hidden="false" customHeight="true" outlineLevel="0" collapsed="false">
      <c r="A78" s="26" t="n">
        <v>2.57</v>
      </c>
      <c r="B78" s="32" t="s">
        <v>163</v>
      </c>
      <c r="C78" s="43" t="n">
        <v>1</v>
      </c>
      <c r="D78" s="38" t="s">
        <v>164</v>
      </c>
      <c r="E78" s="40"/>
      <c r="F78" s="39" t="n">
        <f aca="false">+C78*E78</f>
        <v>0</v>
      </c>
    </row>
    <row r="79" customFormat="false" ht="24" hidden="false" customHeight="true" outlineLevel="0" collapsed="false">
      <c r="A79" s="44"/>
      <c r="B79" s="45" t="s">
        <v>165</v>
      </c>
      <c r="C79" s="26"/>
      <c r="D79" s="27"/>
      <c r="E79" s="32"/>
      <c r="F79" s="39" t="n">
        <f aca="false">+C79*E79</f>
        <v>0</v>
      </c>
    </row>
    <row r="80" customFormat="false" ht="26.25" hidden="false" customHeight="true" outlineLevel="0" collapsed="false">
      <c r="A80" s="26" t="n">
        <v>2.58</v>
      </c>
      <c r="B80" s="32" t="s">
        <v>166</v>
      </c>
      <c r="C80" s="46" t="n">
        <v>7</v>
      </c>
      <c r="D80" s="46" t="s">
        <v>7</v>
      </c>
      <c r="E80" s="32"/>
      <c r="F80" s="39" t="n">
        <f aca="false">+C80*E80</f>
        <v>0</v>
      </c>
    </row>
    <row r="81" customFormat="false" ht="32.25" hidden="false" customHeight="true" outlineLevel="0" collapsed="false">
      <c r="A81" s="26" t="n">
        <v>2.59</v>
      </c>
      <c r="B81" s="32" t="s">
        <v>167</v>
      </c>
      <c r="C81" s="46" t="n">
        <v>3</v>
      </c>
      <c r="D81" s="46" t="s">
        <v>7</v>
      </c>
      <c r="E81" s="32"/>
      <c r="F81" s="39" t="n">
        <f aca="false">+C81*E81</f>
        <v>0</v>
      </c>
    </row>
    <row r="82" customFormat="false" ht="36" hidden="false" customHeight="true" outlineLevel="0" collapsed="false">
      <c r="A82" s="26" t="n">
        <v>2.6</v>
      </c>
      <c r="B82" s="32" t="s">
        <v>168</v>
      </c>
      <c r="C82" s="46" t="n">
        <v>4</v>
      </c>
      <c r="D82" s="46" t="s">
        <v>7</v>
      </c>
      <c r="E82" s="32"/>
      <c r="F82" s="39" t="n">
        <f aca="false">+C82*E82</f>
        <v>0</v>
      </c>
    </row>
    <row r="83" customFormat="false" ht="24" hidden="false" customHeight="true" outlineLevel="0" collapsed="false">
      <c r="A83" s="44"/>
      <c r="B83" s="47" t="s">
        <v>169</v>
      </c>
      <c r="C83" s="47"/>
      <c r="D83" s="47"/>
      <c r="E83" s="47"/>
      <c r="F83" s="48" t="n">
        <f aca="false">SUM(F14:F82)</f>
        <v>0</v>
      </c>
    </row>
    <row r="88" customFormat="false" ht="15" hidden="false" customHeight="true" outlineLevel="0" collapsed="false">
      <c r="B88" s="23" t="s">
        <v>97</v>
      </c>
      <c r="C88" s="23"/>
      <c r="D88" s="23"/>
      <c r="E88" s="23"/>
      <c r="F88" s="23"/>
      <c r="G88" s="23"/>
    </row>
    <row r="89" customFormat="false" ht="15" hidden="false" customHeight="false" outlineLevel="0" collapsed="false">
      <c r="B89" s="23"/>
      <c r="C89" s="23"/>
      <c r="D89" s="23"/>
      <c r="E89" s="23"/>
      <c r="F89" s="23"/>
      <c r="G89" s="23"/>
    </row>
    <row r="90" customFormat="false" ht="15" hidden="false" customHeight="false" outlineLevel="0" collapsed="false">
      <c r="B90" s="23"/>
      <c r="C90" s="23"/>
      <c r="D90" s="23"/>
      <c r="E90" s="23"/>
      <c r="F90" s="23"/>
      <c r="G90" s="23"/>
    </row>
  </sheetData>
  <mergeCells count="11">
    <mergeCell ref="A1:F1"/>
    <mergeCell ref="A2:F2"/>
    <mergeCell ref="A3:F3"/>
    <mergeCell ref="A4:F4"/>
    <mergeCell ref="A5:F5"/>
    <mergeCell ref="A7:B7"/>
    <mergeCell ref="A8:B8"/>
    <mergeCell ref="A9:F9"/>
    <mergeCell ref="A10:F11"/>
    <mergeCell ref="B83:E83"/>
    <mergeCell ref="B88:G9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6" activeCellId="0" sqref="B76"/>
    </sheetView>
  </sheetViews>
  <sheetFormatPr defaultColWidth="9.13671875" defaultRowHeight="15" zeroHeight="false" outlineLevelRow="0" outlineLevelCol="0"/>
  <cols>
    <col collapsed="false" customWidth="true" hidden="false" outlineLevel="0" max="2" min="2" style="0" width="71.28"/>
    <col collapsed="false" customWidth="true" hidden="false" outlineLevel="0" max="6" min="5" style="0" width="18.14"/>
  </cols>
  <sheetData>
    <row r="1" customFormat="false" ht="23.25" hidden="false" customHeight="false" outlineLevel="0" collapsed="false">
      <c r="A1" s="1"/>
      <c r="B1" s="1"/>
      <c r="C1" s="1"/>
      <c r="D1" s="1"/>
      <c r="E1" s="1"/>
      <c r="F1" s="1"/>
    </row>
    <row r="2" customFormat="false" ht="15" hidden="false" customHeight="false" outlineLevel="0" collapsed="false">
      <c r="A2" s="2"/>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2"/>
      <c r="B4" s="2"/>
      <c r="C4" s="2"/>
      <c r="D4" s="2"/>
      <c r="E4" s="2"/>
      <c r="F4" s="2"/>
    </row>
    <row r="5" customFormat="false" ht="15" hidden="false" customHeight="false" outlineLevel="0" collapsed="false">
      <c r="A5" s="3"/>
      <c r="B5" s="3"/>
      <c r="C5" s="3"/>
      <c r="D5" s="3"/>
      <c r="E5" s="3"/>
      <c r="F5" s="3"/>
    </row>
    <row r="6" customFormat="false" ht="15" hidden="false" customHeight="false" outlineLevel="0" collapsed="false">
      <c r="A6" s="4"/>
      <c r="B6" s="5"/>
      <c r="C6" s="5"/>
      <c r="D6" s="5"/>
      <c r="E6" s="5"/>
      <c r="F6" s="6"/>
    </row>
    <row r="7" customFormat="false" ht="21" hidden="false" customHeight="false" outlineLevel="0" collapsed="false">
      <c r="A7" s="7" t="s">
        <v>0</v>
      </c>
      <c r="B7" s="7"/>
      <c r="C7" s="5"/>
      <c r="D7" s="5"/>
      <c r="E7" s="5"/>
      <c r="F7" s="6"/>
    </row>
    <row r="8" customFormat="false" ht="21" hidden="false" customHeight="false" outlineLevel="0" collapsed="false">
      <c r="A8" s="7" t="s">
        <v>1</v>
      </c>
      <c r="B8" s="7"/>
      <c r="C8" s="5"/>
      <c r="D8" s="5"/>
      <c r="E8" s="5"/>
      <c r="F8" s="6"/>
    </row>
    <row r="9" customFormat="false" ht="19.5" hidden="false" customHeight="false" outlineLevel="0" collapsed="false">
      <c r="A9" s="49" t="s">
        <v>2</v>
      </c>
      <c r="B9" s="49"/>
      <c r="C9" s="49"/>
      <c r="D9" s="49"/>
      <c r="E9" s="49"/>
      <c r="F9" s="49"/>
    </row>
    <row r="10" customFormat="false" ht="15" hidden="false" customHeight="false" outlineLevel="0" collapsed="false">
      <c r="A10" s="9" t="s">
        <v>170</v>
      </c>
      <c r="B10" s="9"/>
      <c r="C10" s="9"/>
      <c r="D10" s="9"/>
      <c r="E10" s="9"/>
      <c r="F10" s="9"/>
    </row>
    <row r="11" customFormat="false" ht="9" hidden="false" customHeight="true" outlineLevel="0" collapsed="false">
      <c r="A11" s="9"/>
      <c r="B11" s="9"/>
      <c r="C11" s="9"/>
      <c r="D11" s="9"/>
      <c r="E11" s="9"/>
      <c r="F11" s="9"/>
    </row>
    <row r="12" customFormat="false" ht="24" hidden="false" customHeight="true" outlineLevel="0" collapsed="false">
      <c r="A12" s="10" t="s">
        <v>4</v>
      </c>
      <c r="B12" s="10" t="s">
        <v>5</v>
      </c>
      <c r="C12" s="11" t="s">
        <v>6</v>
      </c>
      <c r="D12" s="10" t="s">
        <v>7</v>
      </c>
      <c r="E12" s="11" t="s">
        <v>8</v>
      </c>
      <c r="F12" s="11" t="s">
        <v>9</v>
      </c>
    </row>
    <row r="13" customFormat="false" ht="24" hidden="false" customHeight="true" outlineLevel="0" collapsed="false">
      <c r="A13" s="10" t="n">
        <v>3</v>
      </c>
      <c r="B13" s="12" t="s">
        <v>171</v>
      </c>
      <c r="C13" s="13"/>
      <c r="D13" s="27"/>
      <c r="E13" s="13"/>
      <c r="F13" s="13"/>
    </row>
    <row r="14" customFormat="false" ht="24" hidden="false" customHeight="true" outlineLevel="0" collapsed="false">
      <c r="A14" s="28" t="n">
        <v>3.1</v>
      </c>
      <c r="B14" s="17" t="s">
        <v>172</v>
      </c>
      <c r="C14" s="50" t="n">
        <v>1</v>
      </c>
      <c r="D14" s="27" t="s">
        <v>173</v>
      </c>
      <c r="E14" s="13"/>
      <c r="F14" s="13" t="n">
        <f aca="false">+C14*E14</f>
        <v>0</v>
      </c>
    </row>
    <row r="15" customFormat="false" ht="24" hidden="false" customHeight="true" outlineLevel="0" collapsed="false">
      <c r="A15" s="28" t="n">
        <v>3.2</v>
      </c>
      <c r="B15" s="17" t="s">
        <v>174</v>
      </c>
      <c r="C15" s="50" t="n">
        <v>3</v>
      </c>
      <c r="D15" s="27" t="s">
        <v>175</v>
      </c>
      <c r="E15" s="13"/>
      <c r="F15" s="13" t="n">
        <f aca="false">+C15*E15</f>
        <v>0</v>
      </c>
    </row>
    <row r="16" customFormat="false" ht="28.5" hidden="false" customHeight="false" outlineLevel="0" collapsed="false">
      <c r="A16" s="16" t="n">
        <v>3.3</v>
      </c>
      <c r="B16" s="17" t="s">
        <v>176</v>
      </c>
      <c r="C16" s="51" t="n">
        <v>400</v>
      </c>
      <c r="D16" s="14" t="s">
        <v>161</v>
      </c>
      <c r="E16" s="15"/>
      <c r="F16" s="15" t="n">
        <f aca="false">+C16*E16</f>
        <v>0</v>
      </c>
    </row>
    <row r="17" customFormat="false" ht="24" hidden="false" customHeight="true" outlineLevel="0" collapsed="false">
      <c r="A17" s="28" t="n">
        <v>3.4</v>
      </c>
      <c r="B17" s="17" t="s">
        <v>177</v>
      </c>
      <c r="C17" s="50" t="n">
        <v>1</v>
      </c>
      <c r="D17" s="27" t="s">
        <v>101</v>
      </c>
      <c r="E17" s="13"/>
      <c r="F17" s="13" t="n">
        <f aca="false">+C17*E17</f>
        <v>0</v>
      </c>
    </row>
    <row r="18" customFormat="false" ht="24" hidden="false" customHeight="true" outlineLevel="0" collapsed="false">
      <c r="A18" s="28" t="n">
        <v>3.5</v>
      </c>
      <c r="B18" s="17" t="s">
        <v>178</v>
      </c>
      <c r="C18" s="50" t="n">
        <v>1</v>
      </c>
      <c r="D18" s="27" t="s">
        <v>101</v>
      </c>
      <c r="E18" s="13"/>
      <c r="F18" s="13" t="n">
        <f aca="false">+C18*E18</f>
        <v>0</v>
      </c>
    </row>
    <row r="19" customFormat="false" ht="24" hidden="false" customHeight="true" outlineLevel="0" collapsed="false">
      <c r="A19" s="16" t="n">
        <v>3.6</v>
      </c>
      <c r="B19" s="17" t="s">
        <v>179</v>
      </c>
      <c r="C19" s="50" t="n">
        <v>12</v>
      </c>
      <c r="D19" s="27" t="s">
        <v>180</v>
      </c>
      <c r="E19" s="13"/>
      <c r="F19" s="13" t="n">
        <f aca="false">+C19*E19</f>
        <v>0</v>
      </c>
    </row>
    <row r="20" customFormat="false" ht="24" hidden="false" customHeight="true" outlineLevel="0" collapsed="false">
      <c r="A20" s="28" t="n">
        <v>3.7</v>
      </c>
      <c r="B20" s="17" t="s">
        <v>181</v>
      </c>
      <c r="C20" s="50" t="n">
        <v>1</v>
      </c>
      <c r="D20" s="27" t="s">
        <v>101</v>
      </c>
      <c r="E20" s="13"/>
      <c r="F20" s="13" t="n">
        <f aca="false">+C20*E20</f>
        <v>0</v>
      </c>
    </row>
    <row r="21" customFormat="false" ht="24" hidden="false" customHeight="true" outlineLevel="0" collapsed="false">
      <c r="A21" s="28" t="n">
        <v>3.8</v>
      </c>
      <c r="B21" s="17" t="s">
        <v>182</v>
      </c>
      <c r="C21" s="50" t="n">
        <v>2</v>
      </c>
      <c r="D21" s="27" t="s">
        <v>101</v>
      </c>
      <c r="E21" s="13"/>
      <c r="F21" s="13" t="n">
        <f aca="false">+C21*E21</f>
        <v>0</v>
      </c>
    </row>
    <row r="22" customFormat="false" ht="24" hidden="false" customHeight="true" outlineLevel="0" collapsed="false">
      <c r="A22" s="16" t="n">
        <v>3.9</v>
      </c>
      <c r="B22" s="17" t="s">
        <v>183</v>
      </c>
      <c r="C22" s="50" t="n">
        <v>3</v>
      </c>
      <c r="D22" s="27" t="s">
        <v>101</v>
      </c>
      <c r="E22" s="13"/>
      <c r="F22" s="13" t="n">
        <f aca="false">+C22*E22</f>
        <v>0</v>
      </c>
    </row>
    <row r="23" customFormat="false" ht="24" hidden="false" customHeight="true" outlineLevel="0" collapsed="false">
      <c r="A23" s="26" t="n">
        <v>3.1</v>
      </c>
      <c r="B23" s="17" t="s">
        <v>184</v>
      </c>
      <c r="C23" s="50" t="n">
        <v>12</v>
      </c>
      <c r="D23" s="27" t="s">
        <v>101</v>
      </c>
      <c r="E23" s="13"/>
      <c r="F23" s="13" t="n">
        <f aca="false">+C23*E23</f>
        <v>0</v>
      </c>
    </row>
    <row r="24" customFormat="false" ht="24" hidden="false" customHeight="true" outlineLevel="0" collapsed="false">
      <c r="A24" s="26" t="n">
        <v>3.11</v>
      </c>
      <c r="B24" s="17" t="s">
        <v>185</v>
      </c>
      <c r="C24" s="50" t="n">
        <v>2</v>
      </c>
      <c r="D24" s="27" t="s">
        <v>101</v>
      </c>
      <c r="E24" s="13"/>
      <c r="F24" s="13" t="n">
        <f aca="false">+C24*E24</f>
        <v>0</v>
      </c>
    </row>
    <row r="25" customFormat="false" ht="24" hidden="false" customHeight="true" outlineLevel="0" collapsed="false">
      <c r="A25" s="26" t="n">
        <v>3.12</v>
      </c>
      <c r="B25" s="17" t="s">
        <v>185</v>
      </c>
      <c r="C25" s="50" t="n">
        <v>1</v>
      </c>
      <c r="D25" s="27" t="s">
        <v>101</v>
      </c>
      <c r="E25" s="13"/>
      <c r="F25" s="13" t="n">
        <f aca="false">+C25*E25</f>
        <v>0</v>
      </c>
    </row>
    <row r="26" customFormat="false" ht="24" hidden="false" customHeight="true" outlineLevel="0" collapsed="false">
      <c r="A26" s="26" t="n">
        <v>3.13</v>
      </c>
      <c r="B26" s="17" t="s">
        <v>186</v>
      </c>
      <c r="C26" s="50" t="n">
        <v>4</v>
      </c>
      <c r="D26" s="27" t="s">
        <v>101</v>
      </c>
      <c r="E26" s="13"/>
      <c r="F26" s="13" t="n">
        <f aca="false">+C26*E26</f>
        <v>0</v>
      </c>
    </row>
    <row r="27" customFormat="false" ht="24" hidden="false" customHeight="true" outlineLevel="0" collapsed="false">
      <c r="A27" s="26" t="n">
        <v>3.14</v>
      </c>
      <c r="B27" s="17" t="s">
        <v>187</v>
      </c>
      <c r="C27" s="50" t="n">
        <v>2</v>
      </c>
      <c r="D27" s="27" t="s">
        <v>101</v>
      </c>
      <c r="E27" s="13"/>
      <c r="F27" s="13" t="n">
        <f aca="false">+C27*E27</f>
        <v>0</v>
      </c>
    </row>
    <row r="28" customFormat="false" ht="24" hidden="false" customHeight="true" outlineLevel="0" collapsed="false">
      <c r="A28" s="26" t="n">
        <v>3.15</v>
      </c>
      <c r="B28" s="17" t="s">
        <v>187</v>
      </c>
      <c r="C28" s="50" t="n">
        <v>14</v>
      </c>
      <c r="D28" s="27" t="s">
        <v>101</v>
      </c>
      <c r="E28" s="13"/>
      <c r="F28" s="13" t="n">
        <f aca="false">+C28*E28</f>
        <v>0</v>
      </c>
    </row>
    <row r="29" customFormat="false" ht="24" hidden="false" customHeight="true" outlineLevel="0" collapsed="false">
      <c r="A29" s="26" t="n">
        <v>3.16</v>
      </c>
      <c r="B29" s="17" t="s">
        <v>188</v>
      </c>
      <c r="C29" s="50" t="n">
        <v>12</v>
      </c>
      <c r="D29" s="27" t="s">
        <v>101</v>
      </c>
      <c r="E29" s="13"/>
      <c r="F29" s="13" t="n">
        <f aca="false">+C29*E29</f>
        <v>0</v>
      </c>
    </row>
    <row r="30" customFormat="false" ht="24" hidden="false" customHeight="true" outlineLevel="0" collapsed="false">
      <c r="A30" s="26" t="n">
        <v>3.17</v>
      </c>
      <c r="B30" s="17" t="s">
        <v>189</v>
      </c>
      <c r="C30" s="50" t="n">
        <v>2</v>
      </c>
      <c r="D30" s="27" t="s">
        <v>101</v>
      </c>
      <c r="E30" s="13"/>
      <c r="F30" s="13" t="n">
        <f aca="false">+C30*E30</f>
        <v>0</v>
      </c>
    </row>
    <row r="31" customFormat="false" ht="24" hidden="false" customHeight="true" outlineLevel="0" collapsed="false">
      <c r="A31" s="26" t="n">
        <v>3.18</v>
      </c>
      <c r="B31" s="17" t="s">
        <v>190</v>
      </c>
      <c r="C31" s="50" t="n">
        <v>2</v>
      </c>
      <c r="D31" s="27" t="s">
        <v>101</v>
      </c>
      <c r="E31" s="13"/>
      <c r="F31" s="13" t="n">
        <f aca="false">+C31*E31</f>
        <v>0</v>
      </c>
    </row>
    <row r="32" customFormat="false" ht="24" hidden="false" customHeight="true" outlineLevel="0" collapsed="false">
      <c r="A32" s="26" t="n">
        <v>3.19</v>
      </c>
      <c r="B32" s="17" t="s">
        <v>190</v>
      </c>
      <c r="C32" s="50" t="n">
        <v>2</v>
      </c>
      <c r="D32" s="27" t="s">
        <v>101</v>
      </c>
      <c r="E32" s="13"/>
      <c r="F32" s="13" t="n">
        <f aca="false">+C32*E32</f>
        <v>0</v>
      </c>
    </row>
    <row r="33" customFormat="false" ht="24" hidden="false" customHeight="true" outlineLevel="0" collapsed="false">
      <c r="A33" s="26" t="n">
        <v>3.2</v>
      </c>
      <c r="B33" s="17" t="s">
        <v>191</v>
      </c>
      <c r="C33" s="50" t="n">
        <v>0.5</v>
      </c>
      <c r="D33" s="27" t="s">
        <v>180</v>
      </c>
      <c r="E33" s="13"/>
      <c r="F33" s="13" t="n">
        <f aca="false">+C33*E33</f>
        <v>0</v>
      </c>
    </row>
    <row r="34" customFormat="false" ht="24" hidden="false" customHeight="true" outlineLevel="0" collapsed="false">
      <c r="A34" s="26" t="n">
        <v>3.21</v>
      </c>
      <c r="B34" s="17" t="s">
        <v>192</v>
      </c>
      <c r="C34" s="50" t="n">
        <v>2</v>
      </c>
      <c r="D34" s="27" t="s">
        <v>101</v>
      </c>
      <c r="E34" s="13"/>
      <c r="F34" s="13" t="n">
        <f aca="false">+C34*E34</f>
        <v>0</v>
      </c>
    </row>
    <row r="35" customFormat="false" ht="24" hidden="false" customHeight="true" outlineLevel="0" collapsed="false">
      <c r="A35" s="26" t="n">
        <v>3.22</v>
      </c>
      <c r="B35" s="17" t="s">
        <v>193</v>
      </c>
      <c r="C35" s="50" t="n">
        <v>2</v>
      </c>
      <c r="D35" s="27" t="s">
        <v>101</v>
      </c>
      <c r="E35" s="13"/>
      <c r="F35" s="13" t="n">
        <f aca="false">+C35*E35</f>
        <v>0</v>
      </c>
    </row>
    <row r="36" customFormat="false" ht="24" hidden="false" customHeight="true" outlineLevel="0" collapsed="false">
      <c r="A36" s="26" t="n">
        <v>3.23</v>
      </c>
      <c r="B36" s="17" t="s">
        <v>194</v>
      </c>
      <c r="C36" s="50" t="n">
        <v>6</v>
      </c>
      <c r="D36" s="27" t="s">
        <v>101</v>
      </c>
      <c r="E36" s="13"/>
      <c r="F36" s="13" t="n">
        <f aca="false">+C36*E36</f>
        <v>0</v>
      </c>
    </row>
    <row r="37" customFormat="false" ht="24" hidden="false" customHeight="true" outlineLevel="0" collapsed="false">
      <c r="A37" s="26" t="n">
        <v>3.24</v>
      </c>
      <c r="B37" s="17" t="s">
        <v>195</v>
      </c>
      <c r="C37" s="50" t="n">
        <v>4</v>
      </c>
      <c r="D37" s="27" t="s">
        <v>101</v>
      </c>
      <c r="E37" s="13"/>
      <c r="F37" s="13" t="n">
        <f aca="false">+C37*E37</f>
        <v>0</v>
      </c>
    </row>
    <row r="38" customFormat="false" ht="24" hidden="false" customHeight="true" outlineLevel="0" collapsed="false">
      <c r="A38" s="26" t="n">
        <v>3.25</v>
      </c>
      <c r="B38" s="17" t="s">
        <v>195</v>
      </c>
      <c r="C38" s="50" t="n">
        <v>1</v>
      </c>
      <c r="D38" s="27" t="s">
        <v>101</v>
      </c>
      <c r="E38" s="13"/>
      <c r="F38" s="13" t="n">
        <f aca="false">+C38*E38</f>
        <v>0</v>
      </c>
    </row>
    <row r="39" customFormat="false" ht="24" hidden="false" customHeight="true" outlineLevel="0" collapsed="false">
      <c r="A39" s="26" t="n">
        <v>3.26</v>
      </c>
      <c r="B39" s="17" t="s">
        <v>196</v>
      </c>
      <c r="C39" s="50" t="n">
        <v>3</v>
      </c>
      <c r="D39" s="27" t="s">
        <v>101</v>
      </c>
      <c r="E39" s="13"/>
      <c r="F39" s="13" t="n">
        <f aca="false">+C39*E39</f>
        <v>0</v>
      </c>
    </row>
    <row r="40" customFormat="false" ht="24" hidden="false" customHeight="true" outlineLevel="0" collapsed="false">
      <c r="A40" s="26" t="n">
        <v>3.27</v>
      </c>
      <c r="B40" s="17" t="s">
        <v>197</v>
      </c>
      <c r="C40" s="50" t="n">
        <v>6</v>
      </c>
      <c r="D40" s="27" t="s">
        <v>101</v>
      </c>
      <c r="E40" s="13"/>
      <c r="F40" s="13" t="n">
        <f aca="false">+C40*E40</f>
        <v>0</v>
      </c>
    </row>
    <row r="41" customFormat="false" ht="24" hidden="false" customHeight="true" outlineLevel="0" collapsed="false">
      <c r="A41" s="26" t="n">
        <v>3.28</v>
      </c>
      <c r="B41" s="17" t="s">
        <v>198</v>
      </c>
      <c r="C41" s="50" t="n">
        <v>2</v>
      </c>
      <c r="D41" s="27" t="s">
        <v>101</v>
      </c>
      <c r="E41" s="13"/>
      <c r="F41" s="13" t="n">
        <f aca="false">+C41*E41</f>
        <v>0</v>
      </c>
    </row>
    <row r="42" customFormat="false" ht="24" hidden="false" customHeight="true" outlineLevel="0" collapsed="false">
      <c r="A42" s="26" t="n">
        <v>3.29</v>
      </c>
      <c r="B42" s="17" t="s">
        <v>199</v>
      </c>
      <c r="C42" s="50" t="n">
        <v>2</v>
      </c>
      <c r="D42" s="27" t="s">
        <v>101</v>
      </c>
      <c r="E42" s="13"/>
      <c r="F42" s="13" t="n">
        <f aca="false">+C42*E42</f>
        <v>0</v>
      </c>
    </row>
    <row r="43" customFormat="false" ht="24" hidden="false" customHeight="true" outlineLevel="0" collapsed="false">
      <c r="A43" s="26" t="n">
        <v>3.3</v>
      </c>
      <c r="B43" s="17" t="s">
        <v>200</v>
      </c>
      <c r="C43" s="50" t="n">
        <v>6</v>
      </c>
      <c r="D43" s="27" t="s">
        <v>101</v>
      </c>
      <c r="E43" s="13"/>
      <c r="F43" s="13" t="n">
        <f aca="false">+C43*E43</f>
        <v>0</v>
      </c>
    </row>
    <row r="44" customFormat="false" ht="24" hidden="false" customHeight="true" outlineLevel="0" collapsed="false">
      <c r="A44" s="26" t="n">
        <v>3.31</v>
      </c>
      <c r="B44" s="17" t="s">
        <v>201</v>
      </c>
      <c r="C44" s="50" t="n">
        <v>4</v>
      </c>
      <c r="D44" s="27" t="s">
        <v>101</v>
      </c>
      <c r="E44" s="13"/>
      <c r="F44" s="13" t="n">
        <f aca="false">+C44*E44</f>
        <v>0</v>
      </c>
    </row>
    <row r="45" customFormat="false" ht="24" hidden="false" customHeight="true" outlineLevel="0" collapsed="false">
      <c r="A45" s="26" t="n">
        <v>3.31999999999999</v>
      </c>
      <c r="B45" s="17" t="s">
        <v>202</v>
      </c>
      <c r="C45" s="50" t="n">
        <v>6</v>
      </c>
      <c r="D45" s="27" t="s">
        <v>101</v>
      </c>
      <c r="E45" s="13"/>
      <c r="F45" s="13" t="n">
        <f aca="false">+C45*E45</f>
        <v>0</v>
      </c>
    </row>
    <row r="46" customFormat="false" ht="24" hidden="false" customHeight="true" outlineLevel="0" collapsed="false">
      <c r="A46" s="26" t="n">
        <v>3.33</v>
      </c>
      <c r="B46" s="17" t="s">
        <v>203</v>
      </c>
      <c r="C46" s="50" t="n">
        <v>1</v>
      </c>
      <c r="D46" s="27" t="s">
        <v>101</v>
      </c>
      <c r="E46" s="13"/>
      <c r="F46" s="13" t="n">
        <f aca="false">+C46*E46</f>
        <v>0</v>
      </c>
    </row>
    <row r="47" customFormat="false" ht="24" hidden="false" customHeight="true" outlineLevel="0" collapsed="false">
      <c r="A47" s="26" t="n">
        <v>3.33999999999999</v>
      </c>
      <c r="B47" s="17" t="s">
        <v>203</v>
      </c>
      <c r="C47" s="50" t="n">
        <v>2</v>
      </c>
      <c r="D47" s="27" t="s">
        <v>101</v>
      </c>
      <c r="E47" s="13"/>
      <c r="F47" s="13" t="n">
        <f aca="false">+C47*E47</f>
        <v>0</v>
      </c>
    </row>
    <row r="48" customFormat="false" ht="24" hidden="false" customHeight="true" outlineLevel="0" collapsed="false">
      <c r="A48" s="26" t="n">
        <v>3.35</v>
      </c>
      <c r="B48" s="17" t="s">
        <v>204</v>
      </c>
      <c r="C48" s="51" t="n">
        <v>3</v>
      </c>
      <c r="D48" s="14" t="s">
        <v>101</v>
      </c>
      <c r="E48" s="15"/>
      <c r="F48" s="15" t="n">
        <f aca="false">+C48*E48</f>
        <v>0</v>
      </c>
    </row>
    <row r="49" customFormat="false" ht="24" hidden="false" customHeight="true" outlineLevel="0" collapsed="false">
      <c r="A49" s="26" t="n">
        <v>3.35999999999999</v>
      </c>
      <c r="B49" s="17" t="s">
        <v>205</v>
      </c>
      <c r="C49" s="51" t="n">
        <v>1</v>
      </c>
      <c r="D49" s="14" t="s">
        <v>101</v>
      </c>
      <c r="E49" s="15"/>
      <c r="F49" s="15" t="n">
        <f aca="false">+C49*E49</f>
        <v>0</v>
      </c>
    </row>
    <row r="50" customFormat="false" ht="24" hidden="false" customHeight="true" outlineLevel="0" collapsed="false">
      <c r="A50" s="26" t="n">
        <v>3.36999999999999</v>
      </c>
      <c r="B50" s="17" t="s">
        <v>206</v>
      </c>
      <c r="C50" s="50" t="n">
        <v>0.5</v>
      </c>
      <c r="D50" s="27" t="s">
        <v>101</v>
      </c>
      <c r="E50" s="13"/>
      <c r="F50" s="13" t="n">
        <f aca="false">+C50*E50</f>
        <v>0</v>
      </c>
    </row>
    <row r="51" customFormat="false" ht="24" hidden="false" customHeight="true" outlineLevel="0" collapsed="false">
      <c r="A51" s="26" t="n">
        <v>3.37999999999999</v>
      </c>
      <c r="B51" s="17" t="s">
        <v>207</v>
      </c>
      <c r="C51" s="50" t="n">
        <v>1</v>
      </c>
      <c r="D51" s="27" t="s">
        <v>101</v>
      </c>
      <c r="E51" s="13"/>
      <c r="F51" s="13" t="n">
        <f aca="false">+C51*E51</f>
        <v>0</v>
      </c>
    </row>
    <row r="52" customFormat="false" ht="24" hidden="false" customHeight="true" outlineLevel="0" collapsed="false">
      <c r="A52" s="26" t="n">
        <v>3.38999999999999</v>
      </c>
      <c r="B52" s="17" t="s">
        <v>208</v>
      </c>
      <c r="C52" s="50" t="n">
        <v>1</v>
      </c>
      <c r="D52" s="27" t="s">
        <v>101</v>
      </c>
      <c r="E52" s="13"/>
      <c r="F52" s="13" t="n">
        <f aca="false">+C52*E52</f>
        <v>0</v>
      </c>
    </row>
    <row r="53" customFormat="false" ht="24" hidden="false" customHeight="true" outlineLevel="0" collapsed="false">
      <c r="A53" s="26" t="n">
        <v>3.39999999999999</v>
      </c>
      <c r="B53" s="17" t="s">
        <v>209</v>
      </c>
      <c r="C53" s="50" t="n">
        <v>1</v>
      </c>
      <c r="D53" s="27" t="s">
        <v>101</v>
      </c>
      <c r="E53" s="13"/>
      <c r="F53" s="13" t="n">
        <f aca="false">+C53*E53</f>
        <v>0</v>
      </c>
    </row>
    <row r="54" customFormat="false" ht="24" hidden="false" customHeight="true" outlineLevel="0" collapsed="false">
      <c r="A54" s="26" t="n">
        <v>3.40999999999999</v>
      </c>
      <c r="B54" s="17" t="s">
        <v>210</v>
      </c>
      <c r="C54" s="50" t="n">
        <v>5</v>
      </c>
      <c r="D54" s="27" t="s">
        <v>101</v>
      </c>
      <c r="E54" s="13"/>
      <c r="F54" s="13" t="n">
        <f aca="false">+C54*E54</f>
        <v>0</v>
      </c>
    </row>
    <row r="55" customFormat="false" ht="24" hidden="false" customHeight="true" outlineLevel="0" collapsed="false">
      <c r="A55" s="26" t="n">
        <v>3.41999999999999</v>
      </c>
      <c r="B55" s="17" t="s">
        <v>211</v>
      </c>
      <c r="C55" s="50" t="n">
        <v>2</v>
      </c>
      <c r="D55" s="27" t="s">
        <v>101</v>
      </c>
      <c r="E55" s="13"/>
      <c r="F55" s="13" t="n">
        <f aca="false">+C55*E55</f>
        <v>0</v>
      </c>
    </row>
    <row r="56" customFormat="false" ht="24" hidden="false" customHeight="true" outlineLevel="0" collapsed="false">
      <c r="A56" s="26" t="n">
        <v>3.42999999999999</v>
      </c>
      <c r="B56" s="17" t="s">
        <v>211</v>
      </c>
      <c r="C56" s="50" t="n">
        <v>1</v>
      </c>
      <c r="D56" s="27" t="s">
        <v>101</v>
      </c>
      <c r="E56" s="13"/>
      <c r="F56" s="13" t="n">
        <f aca="false">+C56*E56</f>
        <v>0</v>
      </c>
    </row>
    <row r="57" customFormat="false" ht="24" hidden="false" customHeight="true" outlineLevel="0" collapsed="false">
      <c r="A57" s="26" t="n">
        <v>3.43999999999999</v>
      </c>
      <c r="B57" s="17" t="s">
        <v>212</v>
      </c>
      <c r="C57" s="50" t="n">
        <v>2</v>
      </c>
      <c r="D57" s="27" t="s">
        <v>101</v>
      </c>
      <c r="E57" s="13"/>
      <c r="F57" s="13" t="n">
        <f aca="false">+C57*E57</f>
        <v>0</v>
      </c>
    </row>
    <row r="58" customFormat="false" ht="24" hidden="false" customHeight="true" outlineLevel="0" collapsed="false">
      <c r="A58" s="26" t="n">
        <v>3.44999999999999</v>
      </c>
      <c r="B58" s="17" t="s">
        <v>213</v>
      </c>
      <c r="C58" s="50" t="n">
        <v>4</v>
      </c>
      <c r="D58" s="27" t="s">
        <v>101</v>
      </c>
      <c r="E58" s="13"/>
      <c r="F58" s="13" t="n">
        <f aca="false">+C58*E58</f>
        <v>0</v>
      </c>
    </row>
    <row r="59" customFormat="false" ht="24" hidden="false" customHeight="true" outlineLevel="0" collapsed="false">
      <c r="A59" s="26" t="n">
        <v>3.45999999999999</v>
      </c>
      <c r="B59" s="17" t="s">
        <v>214</v>
      </c>
      <c r="C59" s="50" t="n">
        <v>12</v>
      </c>
      <c r="D59" s="27" t="s">
        <v>101</v>
      </c>
      <c r="E59" s="13"/>
      <c r="F59" s="13" t="n">
        <f aca="false">+C59*E59</f>
        <v>0</v>
      </c>
    </row>
    <row r="60" customFormat="false" ht="24" hidden="false" customHeight="true" outlineLevel="0" collapsed="false">
      <c r="A60" s="26" t="n">
        <v>3.46999999999999</v>
      </c>
      <c r="B60" s="17" t="s">
        <v>215</v>
      </c>
      <c r="C60" s="50" t="n">
        <v>3</v>
      </c>
      <c r="D60" s="27" t="s">
        <v>101</v>
      </c>
      <c r="E60" s="13"/>
      <c r="F60" s="13" t="n">
        <f aca="false">+C60*E60</f>
        <v>0</v>
      </c>
    </row>
    <row r="61" customFormat="false" ht="24" hidden="false" customHeight="true" outlineLevel="0" collapsed="false">
      <c r="A61" s="26" t="n">
        <v>3.47999999999999</v>
      </c>
      <c r="B61" s="17" t="s">
        <v>216</v>
      </c>
      <c r="C61" s="50" t="n">
        <v>2</v>
      </c>
      <c r="D61" s="27" t="s">
        <v>101</v>
      </c>
      <c r="E61" s="13"/>
      <c r="F61" s="13" t="n">
        <f aca="false">+C61*E61</f>
        <v>0</v>
      </c>
    </row>
    <row r="62" customFormat="false" ht="24" hidden="false" customHeight="true" outlineLevel="0" collapsed="false">
      <c r="A62" s="26" t="n">
        <v>3.48999999999999</v>
      </c>
      <c r="B62" s="17" t="s">
        <v>217</v>
      </c>
      <c r="C62" s="50" t="n">
        <v>1</v>
      </c>
      <c r="D62" s="27" t="s">
        <v>101</v>
      </c>
      <c r="E62" s="13"/>
      <c r="F62" s="13" t="n">
        <f aca="false">+C62*E62</f>
        <v>0</v>
      </c>
    </row>
    <row r="63" customFormat="false" ht="24" hidden="false" customHeight="true" outlineLevel="0" collapsed="false">
      <c r="A63" s="26" t="n">
        <v>3.49999999999999</v>
      </c>
      <c r="B63" s="17" t="s">
        <v>217</v>
      </c>
      <c r="C63" s="50" t="n">
        <v>2</v>
      </c>
      <c r="D63" s="27" t="s">
        <v>101</v>
      </c>
      <c r="E63" s="13"/>
      <c r="F63" s="13" t="n">
        <f aca="false">+C63*E63</f>
        <v>0</v>
      </c>
    </row>
    <row r="64" customFormat="false" ht="24" hidden="false" customHeight="true" outlineLevel="0" collapsed="false">
      <c r="A64" s="26" t="n">
        <v>3.50999999999999</v>
      </c>
      <c r="B64" s="17" t="s">
        <v>218</v>
      </c>
      <c r="C64" s="50" t="n">
        <v>5</v>
      </c>
      <c r="D64" s="27" t="s">
        <v>101</v>
      </c>
      <c r="E64" s="13"/>
      <c r="F64" s="13" t="n">
        <f aca="false">+C64*E64</f>
        <v>0</v>
      </c>
    </row>
    <row r="65" customFormat="false" ht="54.6" hidden="false" customHeight="true" outlineLevel="0" collapsed="false">
      <c r="A65" s="26" t="n">
        <v>3.51999999999999</v>
      </c>
      <c r="B65" s="17" t="s">
        <v>219</v>
      </c>
      <c r="C65" s="50" t="n">
        <v>1</v>
      </c>
      <c r="D65" s="27" t="s">
        <v>164</v>
      </c>
      <c r="E65" s="13"/>
      <c r="F65" s="13" t="n">
        <f aca="false">+C65*E65</f>
        <v>0</v>
      </c>
    </row>
    <row r="66" customFormat="false" ht="20.1" hidden="false" customHeight="true" outlineLevel="0" collapsed="false">
      <c r="A66" s="44"/>
      <c r="B66" s="47" t="s">
        <v>220</v>
      </c>
      <c r="C66" s="47"/>
      <c r="D66" s="47"/>
      <c r="E66" s="47"/>
      <c r="F66" s="48" t="n">
        <f aca="false">SUM(F14:F65)</f>
        <v>0</v>
      </c>
    </row>
    <row r="71" customFormat="false" ht="15" hidden="false" customHeight="true" outlineLevel="0" collapsed="false">
      <c r="B71" s="23" t="s">
        <v>97</v>
      </c>
      <c r="C71" s="23"/>
      <c r="D71" s="23"/>
      <c r="E71" s="23"/>
      <c r="F71" s="23"/>
      <c r="G71" s="23"/>
    </row>
    <row r="72" customFormat="false" ht="15" hidden="false" customHeight="false" outlineLevel="0" collapsed="false">
      <c r="B72" s="23"/>
      <c r="C72" s="23"/>
      <c r="D72" s="23"/>
      <c r="E72" s="23"/>
      <c r="F72" s="23"/>
      <c r="G72" s="23"/>
    </row>
    <row r="73" customFormat="false" ht="15" hidden="false" customHeight="false" outlineLevel="0" collapsed="false">
      <c r="B73" s="23"/>
      <c r="C73" s="23"/>
      <c r="D73" s="23"/>
      <c r="E73" s="23"/>
      <c r="F73" s="23"/>
      <c r="G73" s="23"/>
    </row>
  </sheetData>
  <mergeCells count="11">
    <mergeCell ref="A1:F1"/>
    <mergeCell ref="A2:F2"/>
    <mergeCell ref="A3:F3"/>
    <mergeCell ref="A4:F4"/>
    <mergeCell ref="A5:F5"/>
    <mergeCell ref="A7:B7"/>
    <mergeCell ref="A8:B8"/>
    <mergeCell ref="A9:F9"/>
    <mergeCell ref="A10:F11"/>
    <mergeCell ref="B66:E66"/>
    <mergeCell ref="B71:G7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4" activeCellId="0" sqref="A14"/>
    </sheetView>
  </sheetViews>
  <sheetFormatPr defaultColWidth="9.13671875" defaultRowHeight="15" zeroHeight="false" outlineLevelRow="0" outlineLevelCol="0"/>
  <cols>
    <col collapsed="false" customWidth="true" hidden="false" outlineLevel="0" max="2" min="2" style="0" width="54.28"/>
    <col collapsed="false" customWidth="true" hidden="false" outlineLevel="0" max="3" min="3" style="0" width="16.42"/>
    <col collapsed="false" customWidth="true" hidden="false" outlineLevel="0" max="4" min="4" style="0" width="14.56"/>
    <col collapsed="false" customWidth="true" hidden="false" outlineLevel="0" max="6" min="5" style="0" width="19.56"/>
  </cols>
  <sheetData>
    <row r="1" customFormat="false" ht="23.25" hidden="false" customHeight="false" outlineLevel="0" collapsed="false">
      <c r="A1" s="1"/>
      <c r="B1" s="1"/>
      <c r="C1" s="1"/>
      <c r="D1" s="1"/>
      <c r="E1" s="1"/>
      <c r="F1" s="1"/>
    </row>
    <row r="2" customFormat="false" ht="15" hidden="false" customHeight="false" outlineLevel="0" collapsed="false">
      <c r="A2" s="2"/>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2"/>
      <c r="B4" s="2"/>
      <c r="C4" s="2"/>
      <c r="D4" s="2"/>
      <c r="E4" s="2"/>
      <c r="F4" s="2"/>
    </row>
    <row r="5" customFormat="false" ht="15" hidden="false" customHeight="false" outlineLevel="0" collapsed="false">
      <c r="A5" s="3"/>
      <c r="B5" s="3"/>
      <c r="C5" s="3"/>
      <c r="D5" s="3"/>
      <c r="E5" s="3"/>
      <c r="F5" s="3"/>
    </row>
    <row r="6" customFormat="false" ht="15" hidden="false" customHeight="false" outlineLevel="0" collapsed="false">
      <c r="A6" s="4"/>
      <c r="B6" s="5"/>
      <c r="C6" s="5"/>
      <c r="D6" s="5"/>
      <c r="E6" s="5"/>
      <c r="F6" s="6"/>
    </row>
    <row r="7" customFormat="false" ht="21" hidden="false" customHeight="false" outlineLevel="0" collapsed="false">
      <c r="A7" s="7" t="s">
        <v>0</v>
      </c>
      <c r="B7" s="7"/>
      <c r="C7" s="5"/>
      <c r="D7" s="5"/>
      <c r="E7" s="5"/>
      <c r="F7" s="6"/>
    </row>
    <row r="8" customFormat="false" ht="21" hidden="false" customHeight="false" outlineLevel="0" collapsed="false">
      <c r="A8" s="7" t="s">
        <v>1</v>
      </c>
      <c r="B8" s="7"/>
      <c r="C8" s="5"/>
      <c r="D8" s="5"/>
      <c r="E8" s="5"/>
      <c r="F8" s="6"/>
    </row>
    <row r="9" customFormat="false" ht="19.5" hidden="false" customHeight="false" outlineLevel="0" collapsed="false">
      <c r="A9" s="49" t="s">
        <v>2</v>
      </c>
      <c r="B9" s="49"/>
      <c r="C9" s="49"/>
      <c r="D9" s="49"/>
      <c r="E9" s="49"/>
      <c r="F9" s="49"/>
    </row>
    <row r="10" customFormat="false" ht="15" hidden="false" customHeight="false" outlineLevel="0" collapsed="false">
      <c r="A10" s="9" t="s">
        <v>221</v>
      </c>
      <c r="B10" s="9"/>
      <c r="C10" s="9"/>
      <c r="D10" s="9"/>
      <c r="E10" s="9"/>
      <c r="F10" s="9"/>
    </row>
    <row r="11" customFormat="false" ht="15" hidden="false" customHeight="false" outlineLevel="0" collapsed="false">
      <c r="A11" s="9"/>
      <c r="B11" s="9"/>
      <c r="C11" s="9"/>
      <c r="D11" s="9"/>
      <c r="E11" s="9"/>
      <c r="F11" s="9"/>
    </row>
    <row r="12" customFormat="false" ht="24" hidden="false" customHeight="true" outlineLevel="0" collapsed="false">
      <c r="A12" s="10" t="s">
        <v>4</v>
      </c>
      <c r="B12" s="10" t="s">
        <v>5</v>
      </c>
      <c r="C12" s="11" t="s">
        <v>6</v>
      </c>
      <c r="D12" s="10" t="s">
        <v>7</v>
      </c>
      <c r="E12" s="11" t="s">
        <v>8</v>
      </c>
      <c r="F12" s="11" t="s">
        <v>9</v>
      </c>
    </row>
    <row r="13" customFormat="false" ht="24" hidden="false" customHeight="true" outlineLevel="0" collapsed="false">
      <c r="A13" s="20" t="n">
        <v>4</v>
      </c>
      <c r="B13" s="10" t="str">
        <f aca="false">+A10</f>
        <v>Muro Cortina en Fachada.</v>
      </c>
      <c r="C13" s="52"/>
      <c r="D13" s="53"/>
      <c r="E13" s="52"/>
      <c r="F13" s="22"/>
    </row>
    <row r="14" customFormat="false" ht="144" hidden="false" customHeight="true" outlineLevel="0" collapsed="false">
      <c r="A14" s="54" t="n">
        <v>4.1</v>
      </c>
      <c r="B14" s="55" t="s">
        <v>222</v>
      </c>
      <c r="C14" s="37" t="n">
        <v>1750</v>
      </c>
      <c r="D14" s="56" t="s">
        <v>223</v>
      </c>
      <c r="E14" s="57"/>
      <c r="F14" s="13" t="n">
        <f aca="false">+C14*E14</f>
        <v>0</v>
      </c>
    </row>
    <row r="15" customFormat="false" ht="18.6" hidden="false" customHeight="true" outlineLevel="0" collapsed="false">
      <c r="A15" s="20" t="s">
        <v>109</v>
      </c>
      <c r="B15" s="21" t="s">
        <v>224</v>
      </c>
      <c r="C15" s="21"/>
      <c r="D15" s="21"/>
      <c r="E15" s="21"/>
      <c r="F15" s="22" t="n">
        <f aca="false">SUM(F13:F14)</f>
        <v>0</v>
      </c>
    </row>
    <row r="16" customFormat="false" ht="15" hidden="false" customHeight="false" outlineLevel="0" collapsed="false">
      <c r="B16" s="58" t="s">
        <v>109</v>
      </c>
    </row>
  </sheetData>
  <mergeCells count="10">
    <mergeCell ref="A1:F1"/>
    <mergeCell ref="A2:F2"/>
    <mergeCell ref="A3:F3"/>
    <mergeCell ref="A4:F4"/>
    <mergeCell ref="A5:F5"/>
    <mergeCell ref="A7:B7"/>
    <mergeCell ref="A8:B8"/>
    <mergeCell ref="A9:F9"/>
    <mergeCell ref="A10:F11"/>
    <mergeCell ref="B15:E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4" activeCellId="0" sqref="A14"/>
    </sheetView>
  </sheetViews>
  <sheetFormatPr defaultColWidth="9.13671875" defaultRowHeight="15" zeroHeight="false" outlineLevelRow="0" outlineLevelCol="0"/>
  <cols>
    <col collapsed="false" customWidth="true" hidden="false" outlineLevel="0" max="2" min="2" style="0" width="54.28"/>
    <col collapsed="false" customWidth="true" hidden="false" outlineLevel="0" max="3" min="3" style="0" width="16.42"/>
    <col collapsed="false" customWidth="true" hidden="false" outlineLevel="0" max="4" min="4" style="0" width="14.56"/>
    <col collapsed="false" customWidth="true" hidden="false" outlineLevel="0" max="6" min="5" style="0" width="19.56"/>
  </cols>
  <sheetData>
    <row r="1" customFormat="false" ht="23.25" hidden="false" customHeight="false" outlineLevel="0" collapsed="false">
      <c r="A1" s="1"/>
      <c r="B1" s="1"/>
      <c r="C1" s="1"/>
      <c r="D1" s="1"/>
      <c r="E1" s="1"/>
      <c r="F1" s="1"/>
    </row>
    <row r="2" customFormat="false" ht="15" hidden="false" customHeight="false" outlineLevel="0" collapsed="false">
      <c r="A2" s="2"/>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2"/>
      <c r="B4" s="2"/>
      <c r="C4" s="2"/>
      <c r="D4" s="2"/>
      <c r="E4" s="2"/>
      <c r="F4" s="2"/>
    </row>
    <row r="5" customFormat="false" ht="15" hidden="false" customHeight="false" outlineLevel="0" collapsed="false">
      <c r="A5" s="3"/>
      <c r="B5" s="3"/>
      <c r="C5" s="3"/>
      <c r="D5" s="3"/>
      <c r="E5" s="3"/>
      <c r="F5" s="3"/>
    </row>
    <row r="6" customFormat="false" ht="15" hidden="false" customHeight="false" outlineLevel="0" collapsed="false">
      <c r="A6" s="4"/>
      <c r="B6" s="5"/>
      <c r="C6" s="5"/>
      <c r="D6" s="5"/>
      <c r="E6" s="5"/>
      <c r="F6" s="6"/>
    </row>
    <row r="7" customFormat="false" ht="21" hidden="false" customHeight="false" outlineLevel="0" collapsed="false">
      <c r="A7" s="7" t="s">
        <v>0</v>
      </c>
      <c r="B7" s="7"/>
      <c r="C7" s="5"/>
      <c r="D7" s="5"/>
      <c r="E7" s="5"/>
      <c r="F7" s="6"/>
    </row>
    <row r="8" customFormat="false" ht="21" hidden="false" customHeight="false" outlineLevel="0" collapsed="false">
      <c r="A8" s="7" t="s">
        <v>1</v>
      </c>
      <c r="B8" s="7"/>
      <c r="C8" s="5"/>
      <c r="D8" s="5"/>
      <c r="E8" s="5"/>
      <c r="F8" s="6"/>
    </row>
    <row r="9" customFormat="false" ht="19.5" hidden="false" customHeight="false" outlineLevel="0" collapsed="false">
      <c r="A9" s="49" t="s">
        <v>2</v>
      </c>
      <c r="B9" s="49"/>
      <c r="C9" s="49"/>
      <c r="D9" s="49"/>
      <c r="E9" s="49"/>
      <c r="F9" s="49"/>
    </row>
    <row r="10" customFormat="false" ht="15" hidden="false" customHeight="false" outlineLevel="0" collapsed="false">
      <c r="A10" s="9" t="s">
        <v>225</v>
      </c>
      <c r="B10" s="9"/>
      <c r="C10" s="9"/>
      <c r="D10" s="9"/>
      <c r="E10" s="9"/>
      <c r="F10" s="9"/>
    </row>
    <row r="11" customFormat="false" ht="15" hidden="false" customHeight="false" outlineLevel="0" collapsed="false">
      <c r="A11" s="9"/>
      <c r="B11" s="9"/>
      <c r="C11" s="9"/>
      <c r="D11" s="9"/>
      <c r="E11" s="9"/>
      <c r="F11" s="9"/>
    </row>
    <row r="12" customFormat="false" ht="24" hidden="false" customHeight="true" outlineLevel="0" collapsed="false">
      <c r="A12" s="10" t="s">
        <v>4</v>
      </c>
      <c r="B12" s="10" t="s">
        <v>5</v>
      </c>
      <c r="C12" s="11" t="s">
        <v>6</v>
      </c>
      <c r="D12" s="10" t="s">
        <v>7</v>
      </c>
      <c r="E12" s="11" t="s">
        <v>8</v>
      </c>
      <c r="F12" s="11" t="s">
        <v>9</v>
      </c>
    </row>
    <row r="13" customFormat="false" ht="24" hidden="false" customHeight="true" outlineLevel="0" collapsed="false">
      <c r="A13" s="20" t="n">
        <v>5</v>
      </c>
      <c r="B13" s="10" t="str">
        <f aca="false">+A10</f>
        <v>Piso Tecnico Elevado </v>
      </c>
      <c r="C13" s="52"/>
      <c r="D13" s="53"/>
      <c r="E13" s="52"/>
      <c r="F13" s="22"/>
    </row>
    <row r="14" customFormat="false" ht="144" hidden="false" customHeight="true" outlineLevel="0" collapsed="false">
      <c r="A14" s="54" t="n">
        <v>5.1</v>
      </c>
      <c r="B14" s="55" t="s">
        <v>226</v>
      </c>
      <c r="C14" s="59" t="n">
        <v>2420</v>
      </c>
      <c r="D14" s="60" t="s">
        <v>7</v>
      </c>
      <c r="E14" s="26"/>
      <c r="F14" s="13" t="n">
        <f aca="false">+C14*E14</f>
        <v>0</v>
      </c>
    </row>
    <row r="15" customFormat="false" ht="18.6" hidden="false" customHeight="true" outlineLevel="0" collapsed="false">
      <c r="A15" s="20" t="s">
        <v>109</v>
      </c>
      <c r="B15" s="21" t="s">
        <v>224</v>
      </c>
      <c r="C15" s="21"/>
      <c r="D15" s="21"/>
      <c r="E15" s="21"/>
      <c r="F15" s="22" t="n">
        <f aca="false">SUM(F13:F14)</f>
        <v>0</v>
      </c>
    </row>
    <row r="16" customFormat="false" ht="15" hidden="false" customHeight="false" outlineLevel="0" collapsed="false">
      <c r="B16" s="58" t="s">
        <v>109</v>
      </c>
    </row>
  </sheetData>
  <mergeCells count="10">
    <mergeCell ref="A1:F1"/>
    <mergeCell ref="A2:F2"/>
    <mergeCell ref="A3:F3"/>
    <mergeCell ref="A4:F4"/>
    <mergeCell ref="A5:F5"/>
    <mergeCell ref="A7:B7"/>
    <mergeCell ref="A8:B8"/>
    <mergeCell ref="A9:F9"/>
    <mergeCell ref="A10:F11"/>
    <mergeCell ref="B15:E1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4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15" activeCellId="0" sqref="C15:E20"/>
    </sheetView>
  </sheetViews>
  <sheetFormatPr defaultColWidth="10.96484375" defaultRowHeight="15" zeroHeight="false" outlineLevelRow="0" outlineLevelCol="0"/>
  <cols>
    <col collapsed="false" customWidth="true" hidden="false" outlineLevel="0" max="1" min="1" style="61" width="11.56"/>
    <col collapsed="false" customWidth="true" hidden="false" outlineLevel="0" max="2" min="2" style="0" width="37.41"/>
    <col collapsed="false" customWidth="true" hidden="false" outlineLevel="0" max="3" min="3" style="0" width="13.99"/>
    <col collapsed="false" customWidth="true" hidden="false" outlineLevel="0" max="4" min="4" style="0" width="15.7"/>
    <col collapsed="false" customWidth="true" hidden="false" outlineLevel="0" max="5" min="5" style="0" width="21.56"/>
    <col collapsed="false" customWidth="true" hidden="false" outlineLevel="0" max="6" min="6" style="62" width="24.7"/>
  </cols>
  <sheetData>
    <row r="1" customFormat="false" ht="23.25" hidden="false" customHeight="false" outlineLevel="0" collapsed="false">
      <c r="A1" s="1"/>
      <c r="B1" s="1"/>
      <c r="C1" s="1"/>
      <c r="D1" s="1"/>
      <c r="E1" s="1"/>
      <c r="F1" s="1"/>
    </row>
    <row r="2" customFormat="false" ht="15" hidden="false" customHeight="false" outlineLevel="0" collapsed="false">
      <c r="A2" s="2"/>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2"/>
      <c r="B4" s="2"/>
      <c r="C4" s="2"/>
      <c r="D4" s="2"/>
      <c r="E4" s="2"/>
      <c r="F4" s="2"/>
    </row>
    <row r="5" customFormat="false" ht="15" hidden="false" customHeight="false" outlineLevel="0" collapsed="false">
      <c r="A5" s="3"/>
      <c r="B5" s="3"/>
      <c r="C5" s="3"/>
      <c r="D5" s="3"/>
      <c r="E5" s="3"/>
      <c r="F5" s="3"/>
    </row>
    <row r="6" customFormat="false" ht="21" hidden="false" customHeight="false" outlineLevel="0" collapsed="false">
      <c r="A6" s="7" t="s">
        <v>0</v>
      </c>
      <c r="B6" s="7"/>
      <c r="C6" s="5"/>
      <c r="D6" s="5"/>
      <c r="E6" s="5"/>
      <c r="F6" s="63"/>
    </row>
    <row r="7" customFormat="false" ht="21" hidden="false" customHeight="false" outlineLevel="0" collapsed="false">
      <c r="A7" s="7" t="s">
        <v>1</v>
      </c>
      <c r="B7" s="7"/>
      <c r="C7" s="5"/>
      <c r="D7" s="5"/>
      <c r="E7" s="5"/>
      <c r="F7" s="63"/>
    </row>
    <row r="8" customFormat="false" ht="19.5" hidden="false" customHeight="false" outlineLevel="0" collapsed="false">
      <c r="A8" s="49" t="s">
        <v>2</v>
      </c>
      <c r="B8" s="49"/>
      <c r="C8" s="49"/>
      <c r="D8" s="49"/>
      <c r="E8" s="49"/>
      <c r="F8" s="49"/>
    </row>
    <row r="9" customFormat="false" ht="19.5" hidden="false" customHeight="false" outlineLevel="0" collapsed="false">
      <c r="A9" s="64" t="s">
        <v>227</v>
      </c>
      <c r="B9" s="64"/>
      <c r="C9" s="64"/>
      <c r="D9" s="64"/>
      <c r="E9" s="64"/>
      <c r="F9" s="64"/>
    </row>
    <row r="10" customFormat="false" ht="14.45" hidden="false" customHeight="true" outlineLevel="0" collapsed="false">
      <c r="A10" s="10" t="s">
        <v>4</v>
      </c>
      <c r="B10" s="10" t="s">
        <v>5</v>
      </c>
      <c r="C10" s="11" t="s">
        <v>6</v>
      </c>
      <c r="D10" s="10" t="s">
        <v>7</v>
      </c>
      <c r="E10" s="11" t="s">
        <v>8</v>
      </c>
      <c r="F10" s="11" t="s">
        <v>9</v>
      </c>
    </row>
    <row r="11" customFormat="false" ht="19.15" hidden="false" customHeight="true" outlineLevel="0" collapsed="false">
      <c r="A11" s="65" t="n">
        <v>6</v>
      </c>
      <c r="B11" s="66" t="str">
        <f aca="false">+A9</f>
        <v>Sistema contra incendios</v>
      </c>
      <c r="C11" s="67"/>
      <c r="D11" s="68"/>
      <c r="E11" s="67"/>
      <c r="F11" s="69"/>
    </row>
    <row r="12" customFormat="false" ht="18.6" hidden="false" customHeight="true" outlineLevel="0" collapsed="false">
      <c r="A12" s="70" t="n">
        <v>6.21</v>
      </c>
      <c r="B12" s="71" t="s">
        <v>228</v>
      </c>
      <c r="C12" s="72" t="n">
        <v>10</v>
      </c>
      <c r="D12" s="73" t="s">
        <v>7</v>
      </c>
      <c r="E12" s="74"/>
      <c r="F12" s="75" t="n">
        <f aca="false">+C12*E12</f>
        <v>0</v>
      </c>
    </row>
    <row r="13" customFormat="false" ht="16.15" hidden="false" customHeight="true" outlineLevel="0" collapsed="false">
      <c r="A13" s="70" t="n">
        <v>6.2</v>
      </c>
      <c r="B13" s="71" t="s">
        <v>229</v>
      </c>
      <c r="C13" s="72" t="n">
        <v>10</v>
      </c>
      <c r="D13" s="73" t="s">
        <v>7</v>
      </c>
      <c r="E13" s="74"/>
      <c r="F13" s="75" t="n">
        <f aca="false">+C13*E13</f>
        <v>0</v>
      </c>
    </row>
    <row r="14" customFormat="false" ht="28.15" hidden="false" customHeight="true" outlineLevel="0" collapsed="false">
      <c r="A14" s="70" t="n">
        <v>6.3</v>
      </c>
      <c r="B14" s="71" t="s">
        <v>230</v>
      </c>
      <c r="C14" s="72" t="n">
        <f aca="false">10+10</f>
        <v>20</v>
      </c>
      <c r="D14" s="73" t="s">
        <v>7</v>
      </c>
      <c r="E14" s="76"/>
      <c r="F14" s="75" t="n">
        <f aca="false">+C14*E14</f>
        <v>0</v>
      </c>
    </row>
    <row r="15" customFormat="false" ht="19.15" hidden="false" customHeight="true" outlineLevel="0" collapsed="false">
      <c r="A15" s="70"/>
      <c r="B15" s="77" t="s">
        <v>231</v>
      </c>
      <c r="C15" s="72"/>
      <c r="D15" s="72"/>
      <c r="E15" s="72"/>
      <c r="F15" s="78"/>
    </row>
    <row r="16" customFormat="false" ht="19.15" hidden="false" customHeight="true" outlineLevel="0" collapsed="false">
      <c r="A16" s="70"/>
      <c r="B16" s="77" t="s">
        <v>232</v>
      </c>
      <c r="C16" s="72"/>
      <c r="D16" s="72"/>
      <c r="E16" s="72"/>
      <c r="F16" s="78"/>
    </row>
    <row r="17" customFormat="false" ht="19.15" hidden="false" customHeight="true" outlineLevel="0" collapsed="false">
      <c r="A17" s="70"/>
      <c r="B17" s="77" t="s">
        <v>233</v>
      </c>
      <c r="C17" s="72"/>
      <c r="D17" s="72"/>
      <c r="E17" s="72"/>
      <c r="F17" s="78"/>
    </row>
    <row r="18" customFormat="false" ht="19.15" hidden="false" customHeight="true" outlineLevel="0" collapsed="false">
      <c r="A18" s="70"/>
      <c r="B18" s="77" t="s">
        <v>234</v>
      </c>
      <c r="C18" s="72"/>
      <c r="D18" s="72"/>
      <c r="E18" s="72"/>
      <c r="F18" s="78"/>
    </row>
    <row r="19" customFormat="false" ht="19.15" hidden="false" customHeight="true" outlineLevel="0" collapsed="false">
      <c r="A19" s="70"/>
      <c r="B19" s="77" t="s">
        <v>235</v>
      </c>
      <c r="C19" s="72"/>
      <c r="D19" s="72"/>
      <c r="E19" s="72"/>
      <c r="F19" s="78"/>
    </row>
    <row r="20" customFormat="false" ht="39.6" hidden="false" customHeight="true" outlineLevel="0" collapsed="false">
      <c r="A20" s="70"/>
      <c r="B20" s="77" t="s">
        <v>236</v>
      </c>
      <c r="C20" s="72"/>
      <c r="D20" s="72"/>
      <c r="E20" s="72"/>
      <c r="F20" s="78"/>
    </row>
    <row r="21" customFormat="false" ht="27" hidden="false" customHeight="true" outlineLevel="0" collapsed="false">
      <c r="A21" s="70" t="n">
        <v>6.4</v>
      </c>
      <c r="B21" s="71" t="s">
        <v>237</v>
      </c>
      <c r="C21" s="72" t="n">
        <v>200</v>
      </c>
      <c r="D21" s="73" t="s">
        <v>7</v>
      </c>
      <c r="E21" s="76"/>
      <c r="F21" s="79" t="n">
        <f aca="false">+C21*E21</f>
        <v>0</v>
      </c>
    </row>
    <row r="22" customFormat="false" ht="19.15" hidden="false" customHeight="true" outlineLevel="0" collapsed="false">
      <c r="A22" s="70"/>
      <c r="B22" s="77" t="s">
        <v>231</v>
      </c>
      <c r="C22" s="72"/>
      <c r="D22" s="72"/>
      <c r="E22" s="72"/>
      <c r="F22" s="78"/>
    </row>
    <row r="23" customFormat="false" ht="19.15" hidden="false" customHeight="true" outlineLevel="0" collapsed="false">
      <c r="A23" s="70"/>
      <c r="B23" s="77" t="s">
        <v>232</v>
      </c>
      <c r="C23" s="72"/>
      <c r="D23" s="72"/>
      <c r="E23" s="72"/>
      <c r="F23" s="78"/>
    </row>
    <row r="24" customFormat="false" ht="19.15" hidden="false" customHeight="true" outlineLevel="0" collapsed="false">
      <c r="A24" s="70"/>
      <c r="B24" s="77" t="s">
        <v>233</v>
      </c>
      <c r="C24" s="72"/>
      <c r="D24" s="72"/>
      <c r="E24" s="72"/>
      <c r="F24" s="78"/>
    </row>
    <row r="25" customFormat="false" ht="19.15" hidden="false" customHeight="true" outlineLevel="0" collapsed="false">
      <c r="A25" s="70"/>
      <c r="B25" s="77" t="s">
        <v>234</v>
      </c>
      <c r="C25" s="72"/>
      <c r="D25" s="72"/>
      <c r="E25" s="72"/>
      <c r="F25" s="78"/>
    </row>
    <row r="26" customFormat="false" ht="19.15" hidden="false" customHeight="true" outlineLevel="0" collapsed="false">
      <c r="A26" s="70"/>
      <c r="B26" s="77" t="s">
        <v>235</v>
      </c>
      <c r="C26" s="72"/>
      <c r="D26" s="72"/>
      <c r="E26" s="72"/>
      <c r="F26" s="78"/>
    </row>
    <row r="27" customFormat="false" ht="49.9" hidden="false" customHeight="true" outlineLevel="0" collapsed="false">
      <c r="A27" s="70"/>
      <c r="B27" s="77" t="s">
        <v>236</v>
      </c>
      <c r="C27" s="72"/>
      <c r="D27" s="72"/>
      <c r="E27" s="72"/>
      <c r="F27" s="78"/>
    </row>
    <row r="28" customFormat="false" ht="46.9" hidden="false" customHeight="true" outlineLevel="0" collapsed="false">
      <c r="A28" s="70" t="n">
        <v>6.5</v>
      </c>
      <c r="B28" s="71" t="s">
        <v>238</v>
      </c>
      <c r="C28" s="72" t="n">
        <v>595</v>
      </c>
      <c r="D28" s="73"/>
      <c r="E28" s="76"/>
      <c r="F28" s="79" t="n">
        <f aca="false">+C28*E28</f>
        <v>0</v>
      </c>
    </row>
    <row r="29" customFormat="false" ht="31.15" hidden="false" customHeight="true" outlineLevel="0" collapsed="false">
      <c r="A29" s="70"/>
      <c r="B29" s="80" t="s">
        <v>231</v>
      </c>
      <c r="C29" s="72"/>
      <c r="D29" s="72"/>
      <c r="E29" s="72"/>
      <c r="F29" s="78"/>
    </row>
    <row r="30" customFormat="false" ht="22.15" hidden="false" customHeight="true" outlineLevel="0" collapsed="false">
      <c r="A30" s="70"/>
      <c r="B30" s="81" t="s">
        <v>232</v>
      </c>
      <c r="C30" s="72"/>
      <c r="D30" s="72"/>
      <c r="E30" s="72"/>
      <c r="F30" s="78"/>
    </row>
    <row r="31" customFormat="false" ht="24.6" hidden="false" customHeight="true" outlineLevel="0" collapsed="false">
      <c r="A31" s="70"/>
      <c r="B31" s="81" t="s">
        <v>233</v>
      </c>
      <c r="C31" s="72"/>
      <c r="D31" s="72"/>
      <c r="E31" s="72"/>
      <c r="F31" s="78"/>
    </row>
    <row r="32" customFormat="false" ht="25.9" hidden="false" customHeight="true" outlineLevel="0" collapsed="false">
      <c r="A32" s="70"/>
      <c r="B32" s="81" t="s">
        <v>234</v>
      </c>
      <c r="C32" s="72"/>
      <c r="D32" s="72"/>
      <c r="E32" s="72"/>
      <c r="F32" s="78"/>
    </row>
    <row r="33" customFormat="false" ht="21.6" hidden="false" customHeight="true" outlineLevel="0" collapsed="false">
      <c r="A33" s="70"/>
      <c r="B33" s="81" t="s">
        <v>235</v>
      </c>
      <c r="C33" s="72"/>
      <c r="D33" s="72"/>
      <c r="E33" s="72"/>
      <c r="F33" s="78"/>
    </row>
    <row r="34" customFormat="false" ht="52.15" hidden="false" customHeight="true" outlineLevel="0" collapsed="false">
      <c r="A34" s="70"/>
      <c r="B34" s="82" t="s">
        <v>236</v>
      </c>
      <c r="C34" s="72"/>
      <c r="D34" s="72"/>
      <c r="E34" s="72"/>
      <c r="F34" s="78"/>
    </row>
    <row r="35" customFormat="false" ht="49.15" hidden="false" customHeight="true" outlineLevel="0" collapsed="false">
      <c r="A35" s="70" t="n">
        <v>6.6</v>
      </c>
      <c r="B35" s="83" t="s">
        <v>239</v>
      </c>
      <c r="C35" s="72" t="n">
        <v>1</v>
      </c>
      <c r="D35" s="73" t="s">
        <v>7</v>
      </c>
      <c r="E35" s="84"/>
      <c r="F35" s="85" t="n">
        <f aca="false">+C35*E35</f>
        <v>0</v>
      </c>
    </row>
    <row r="36" customFormat="false" ht="24.6" hidden="false" customHeight="true" outlineLevel="0" collapsed="false">
      <c r="A36" s="70" t="n">
        <v>6.7</v>
      </c>
      <c r="B36" s="71" t="s">
        <v>240</v>
      </c>
      <c r="C36" s="72" t="n">
        <v>10</v>
      </c>
      <c r="D36" s="73" t="s">
        <v>7</v>
      </c>
      <c r="E36" s="84"/>
      <c r="F36" s="85" t="n">
        <f aca="false">C36*E36</f>
        <v>0</v>
      </c>
    </row>
    <row r="37" customFormat="false" ht="122.45" hidden="false" customHeight="true" outlineLevel="0" collapsed="false">
      <c r="A37" s="70" t="n">
        <v>6.8</v>
      </c>
      <c r="B37" s="71" t="s">
        <v>241</v>
      </c>
      <c r="C37" s="70" t="n">
        <v>1</v>
      </c>
      <c r="D37" s="70" t="s">
        <v>7</v>
      </c>
      <c r="E37" s="84"/>
      <c r="F37" s="85" t="n">
        <f aca="false">+E37</f>
        <v>0</v>
      </c>
    </row>
    <row r="38" customFormat="false" ht="122.45" hidden="false" customHeight="true" outlineLevel="0" collapsed="false">
      <c r="A38" s="70" t="n">
        <v>6.9</v>
      </c>
      <c r="B38" s="71" t="s">
        <v>242</v>
      </c>
      <c r="C38" s="70" t="n">
        <v>1</v>
      </c>
      <c r="D38" s="70" t="s">
        <v>164</v>
      </c>
      <c r="E38" s="84"/>
      <c r="F38" s="85" t="n">
        <f aca="false">+C38*E38</f>
        <v>0</v>
      </c>
    </row>
    <row r="39" customFormat="false" ht="122.45" hidden="false" customHeight="true" outlineLevel="0" collapsed="false">
      <c r="A39" s="70" t="n">
        <v>6.1</v>
      </c>
      <c r="B39" s="71" t="s">
        <v>243</v>
      </c>
      <c r="C39" s="70" t="n">
        <v>1</v>
      </c>
      <c r="D39" s="70" t="s">
        <v>164</v>
      </c>
      <c r="E39" s="84"/>
      <c r="F39" s="85" t="n">
        <f aca="false">+C39*E39</f>
        <v>0</v>
      </c>
    </row>
    <row r="40" customFormat="false" ht="122.45" hidden="false" customHeight="true" outlineLevel="0" collapsed="false">
      <c r="A40" s="86" t="n">
        <v>6.11</v>
      </c>
      <c r="B40" s="70" t="s">
        <v>244</v>
      </c>
      <c r="C40" s="86" t="n">
        <v>1</v>
      </c>
      <c r="D40" s="86" t="s">
        <v>164</v>
      </c>
      <c r="E40" s="84"/>
      <c r="F40" s="85" t="n">
        <f aca="false">+C40*E40</f>
        <v>0</v>
      </c>
    </row>
    <row r="41" customFormat="false" ht="18" hidden="false" customHeight="true" outlineLevel="0" collapsed="false">
      <c r="E41" s="87" t="s">
        <v>245</v>
      </c>
      <c r="F41" s="88" t="n">
        <f aca="false">SUM(F12:F40)</f>
        <v>0</v>
      </c>
    </row>
    <row r="45" customFormat="false" ht="15" hidden="false" customHeight="true" outlineLevel="0" collapsed="false">
      <c r="A45" s="23" t="s">
        <v>246</v>
      </c>
      <c r="B45" s="23"/>
      <c r="C45" s="23"/>
      <c r="D45" s="23"/>
      <c r="E45" s="23"/>
      <c r="F45" s="23"/>
    </row>
    <row r="46" customFormat="false" ht="15" hidden="false" customHeight="false" outlineLevel="0" collapsed="false">
      <c r="A46" s="23"/>
      <c r="B46" s="23"/>
      <c r="C46" s="23"/>
      <c r="D46" s="23"/>
      <c r="E46" s="23"/>
      <c r="F46" s="23"/>
    </row>
    <row r="47" customFormat="false" ht="15" hidden="false" customHeight="false" outlineLevel="0" collapsed="false">
      <c r="A47" s="23"/>
      <c r="B47" s="23"/>
      <c r="C47" s="23"/>
      <c r="D47" s="23"/>
      <c r="E47" s="23"/>
      <c r="F47" s="23"/>
    </row>
  </sheetData>
  <mergeCells count="16">
    <mergeCell ref="A1:F1"/>
    <mergeCell ref="A2:F2"/>
    <mergeCell ref="A3:F3"/>
    <mergeCell ref="A4:F4"/>
    <mergeCell ref="A5:F5"/>
    <mergeCell ref="A6:B6"/>
    <mergeCell ref="A7:B7"/>
    <mergeCell ref="A8:F8"/>
    <mergeCell ref="A9:F9"/>
    <mergeCell ref="A15:A20"/>
    <mergeCell ref="C15:E20"/>
    <mergeCell ref="A22:A27"/>
    <mergeCell ref="C22:E27"/>
    <mergeCell ref="A29:A34"/>
    <mergeCell ref="C29:E34"/>
    <mergeCell ref="A45:F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D20" activeCellId="0" sqref="D20"/>
    </sheetView>
  </sheetViews>
  <sheetFormatPr defaultColWidth="9.13671875" defaultRowHeight="15" zeroHeight="false" outlineLevelRow="0" outlineLevelCol="0"/>
  <cols>
    <col collapsed="false" customWidth="true" hidden="false" outlineLevel="0" max="2" min="2" style="0" width="54.28"/>
    <col collapsed="false" customWidth="true" hidden="false" outlineLevel="0" max="3" min="3" style="0" width="16.42"/>
    <col collapsed="false" customWidth="true" hidden="false" outlineLevel="0" max="4" min="4" style="0" width="14.56"/>
    <col collapsed="false" customWidth="true" hidden="false" outlineLevel="0" max="6" min="5" style="0" width="19.56"/>
  </cols>
  <sheetData>
    <row r="1" customFormat="false" ht="23.25" hidden="false" customHeight="false" outlineLevel="0" collapsed="false">
      <c r="A1" s="1"/>
      <c r="B1" s="1"/>
      <c r="C1" s="1"/>
      <c r="D1" s="1"/>
      <c r="E1" s="1"/>
      <c r="F1" s="1"/>
    </row>
    <row r="2" customFormat="false" ht="15" hidden="false" customHeight="false" outlineLevel="0" collapsed="false">
      <c r="A2" s="2"/>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2"/>
      <c r="B4" s="2"/>
      <c r="C4" s="2"/>
      <c r="D4" s="2"/>
      <c r="E4" s="2"/>
      <c r="F4" s="2"/>
    </row>
    <row r="5" customFormat="false" ht="15" hidden="false" customHeight="false" outlineLevel="0" collapsed="false">
      <c r="A5" s="3"/>
      <c r="B5" s="3"/>
      <c r="C5" s="3"/>
      <c r="D5" s="3"/>
      <c r="E5" s="3"/>
      <c r="F5" s="3"/>
    </row>
    <row r="6" customFormat="false" ht="15" hidden="false" customHeight="false" outlineLevel="0" collapsed="false">
      <c r="A6" s="4"/>
      <c r="B6" s="5"/>
      <c r="C6" s="5"/>
      <c r="D6" s="5"/>
      <c r="E6" s="5"/>
      <c r="F6" s="6"/>
    </row>
    <row r="7" customFormat="false" ht="21" hidden="false" customHeight="false" outlineLevel="0" collapsed="false">
      <c r="A7" s="7" t="s">
        <v>0</v>
      </c>
      <c r="B7" s="7"/>
      <c r="C7" s="5"/>
      <c r="D7" s="5"/>
      <c r="E7" s="5"/>
      <c r="F7" s="6"/>
    </row>
    <row r="8" customFormat="false" ht="21" hidden="false" customHeight="false" outlineLevel="0" collapsed="false">
      <c r="A8" s="7" t="s">
        <v>1</v>
      </c>
      <c r="B8" s="7"/>
      <c r="C8" s="5"/>
      <c r="D8" s="5"/>
      <c r="E8" s="5"/>
      <c r="F8" s="6"/>
    </row>
    <row r="9" customFormat="false" ht="19.5" hidden="false" customHeight="false" outlineLevel="0" collapsed="false">
      <c r="A9" s="49" t="s">
        <v>2</v>
      </c>
      <c r="B9" s="49"/>
      <c r="C9" s="49"/>
      <c r="D9" s="49"/>
      <c r="E9" s="49"/>
      <c r="F9" s="49"/>
    </row>
    <row r="10" customFormat="false" ht="15" hidden="false" customHeight="false" outlineLevel="0" collapsed="false">
      <c r="A10" s="9" t="s">
        <v>247</v>
      </c>
      <c r="B10" s="9"/>
      <c r="C10" s="9"/>
      <c r="D10" s="9"/>
      <c r="E10" s="9"/>
      <c r="F10" s="9"/>
    </row>
    <row r="11" customFormat="false" ht="15" hidden="false" customHeight="false" outlineLevel="0" collapsed="false">
      <c r="A11" s="9"/>
      <c r="B11" s="9"/>
      <c r="C11" s="9"/>
      <c r="D11" s="9"/>
      <c r="E11" s="9"/>
      <c r="F11" s="9"/>
    </row>
    <row r="12" customFormat="false" ht="24" hidden="false" customHeight="true" outlineLevel="0" collapsed="false">
      <c r="A12" s="10" t="s">
        <v>4</v>
      </c>
      <c r="B12" s="10" t="s">
        <v>5</v>
      </c>
      <c r="C12" s="11" t="s">
        <v>6</v>
      </c>
      <c r="D12" s="10" t="s">
        <v>7</v>
      </c>
      <c r="E12" s="11" t="s">
        <v>8</v>
      </c>
      <c r="F12" s="11" t="s">
        <v>9</v>
      </c>
    </row>
    <row r="13" customFormat="false" ht="24" hidden="false" customHeight="true" outlineLevel="0" collapsed="false">
      <c r="A13" s="65" t="n">
        <v>7</v>
      </c>
      <c r="B13" s="66" t="str">
        <f aca="false">+A10</f>
        <v>SISTEMA CONTROL DE ACCESOS</v>
      </c>
      <c r="C13" s="67"/>
      <c r="D13" s="68"/>
      <c r="E13" s="67"/>
      <c r="F13" s="69"/>
    </row>
    <row r="14" customFormat="false" ht="24" hidden="false" customHeight="true" outlineLevel="0" collapsed="false">
      <c r="A14" s="54" t="n">
        <v>7.1</v>
      </c>
      <c r="B14" s="55" t="s">
        <v>248</v>
      </c>
      <c r="C14" s="59" t="n">
        <v>1</v>
      </c>
      <c r="D14" s="60" t="s">
        <v>7</v>
      </c>
      <c r="E14" s="26"/>
      <c r="F14" s="13" t="n">
        <f aca="false">+C14*E14</f>
        <v>0</v>
      </c>
    </row>
    <row r="15" customFormat="false" ht="99.6" hidden="false" customHeight="true" outlineLevel="0" collapsed="false">
      <c r="A15" s="54" t="n">
        <v>7.2</v>
      </c>
      <c r="B15" s="89" t="s">
        <v>249</v>
      </c>
      <c r="C15" s="59" t="n">
        <v>10</v>
      </c>
      <c r="D15" s="60" t="s">
        <v>7</v>
      </c>
      <c r="E15" s="26"/>
      <c r="F15" s="13" t="n">
        <f aca="false">+C15*E15</f>
        <v>0</v>
      </c>
    </row>
    <row r="16" customFormat="false" ht="82.9" hidden="false" customHeight="true" outlineLevel="0" collapsed="false">
      <c r="A16" s="90" t="n">
        <v>7.3</v>
      </c>
      <c r="B16" s="89" t="s">
        <v>250</v>
      </c>
      <c r="C16" s="59" t="n">
        <v>6</v>
      </c>
      <c r="D16" s="60" t="s">
        <v>7</v>
      </c>
      <c r="E16" s="26"/>
      <c r="F16" s="13" t="n">
        <f aca="false">+C16*E16</f>
        <v>0</v>
      </c>
    </row>
    <row r="17" customFormat="false" ht="64.9" hidden="false" customHeight="true" outlineLevel="0" collapsed="false">
      <c r="A17" s="54" t="n">
        <v>7.4</v>
      </c>
      <c r="B17" s="89" t="s">
        <v>251</v>
      </c>
      <c r="C17" s="59" t="n">
        <v>1</v>
      </c>
      <c r="D17" s="60" t="s">
        <v>7</v>
      </c>
      <c r="E17" s="13"/>
      <c r="F17" s="13" t="n">
        <f aca="false">+C17*E17</f>
        <v>0</v>
      </c>
    </row>
    <row r="18" customFormat="false" ht="63" hidden="false" customHeight="true" outlineLevel="0" collapsed="false">
      <c r="A18" s="54" t="n">
        <v>7.5</v>
      </c>
      <c r="B18" s="91" t="s">
        <v>252</v>
      </c>
      <c r="C18" s="92" t="n">
        <v>4</v>
      </c>
      <c r="D18" s="60" t="s">
        <v>7</v>
      </c>
      <c r="E18" s="39"/>
      <c r="F18" s="13" t="n">
        <f aca="false">+C18*E18</f>
        <v>0</v>
      </c>
    </row>
    <row r="19" customFormat="false" ht="58.15" hidden="false" customHeight="true" outlineLevel="0" collapsed="false">
      <c r="A19" s="90" t="n">
        <v>7.6</v>
      </c>
      <c r="B19" s="91" t="s">
        <v>253</v>
      </c>
      <c r="C19" s="92" t="n">
        <v>6</v>
      </c>
      <c r="D19" s="60" t="s">
        <v>7</v>
      </c>
      <c r="E19" s="39"/>
      <c r="F19" s="13" t="n">
        <f aca="false">+C19*E19</f>
        <v>0</v>
      </c>
    </row>
    <row r="20" customFormat="false" ht="42.6" hidden="false" customHeight="true" outlineLevel="0" collapsed="false">
      <c r="A20" s="54" t="n">
        <v>7.7</v>
      </c>
      <c r="B20" s="17" t="s">
        <v>254</v>
      </c>
      <c r="C20" s="92" t="n">
        <v>6</v>
      </c>
      <c r="D20" s="60" t="s">
        <v>7</v>
      </c>
      <c r="E20" s="39"/>
      <c r="F20" s="13" t="n">
        <f aca="false">+C20*E20</f>
        <v>0</v>
      </c>
    </row>
    <row r="21" customFormat="false" ht="34.9" hidden="false" customHeight="true" outlineLevel="0" collapsed="false">
      <c r="A21" s="54" t="n">
        <v>7.8</v>
      </c>
      <c r="B21" s="17" t="s">
        <v>255</v>
      </c>
      <c r="C21" s="92" t="n">
        <v>6</v>
      </c>
      <c r="D21" s="60" t="s">
        <v>7</v>
      </c>
      <c r="E21" s="39"/>
      <c r="F21" s="13" t="n">
        <f aca="false">+C21*E21</f>
        <v>0</v>
      </c>
    </row>
    <row r="22" customFormat="false" ht="28.9" hidden="false" customHeight="true" outlineLevel="0" collapsed="false">
      <c r="A22" s="90" t="n">
        <v>7.9</v>
      </c>
      <c r="B22" s="17" t="s">
        <v>256</v>
      </c>
      <c r="C22" s="26" t="n">
        <v>1</v>
      </c>
      <c r="D22" s="60" t="s">
        <v>164</v>
      </c>
      <c r="E22" s="57"/>
      <c r="F22" s="50" t="n">
        <f aca="false">+C22*E22</f>
        <v>0</v>
      </c>
    </row>
    <row r="23" customFormat="false" ht="18.6" hidden="false" customHeight="true" outlineLevel="0" collapsed="false">
      <c r="A23" s="20" t="s">
        <v>109</v>
      </c>
      <c r="B23" s="21" t="s">
        <v>224</v>
      </c>
      <c r="C23" s="21"/>
      <c r="D23" s="21"/>
      <c r="E23" s="21"/>
      <c r="F23" s="22" t="n">
        <f aca="false">SUM(F14:F22)</f>
        <v>0</v>
      </c>
    </row>
    <row r="24" customFormat="false" ht="15" hidden="false" customHeight="false" outlineLevel="0" collapsed="false">
      <c r="B24" s="58" t="s">
        <v>109</v>
      </c>
    </row>
  </sheetData>
  <mergeCells count="10">
    <mergeCell ref="A1:F1"/>
    <mergeCell ref="A2:F2"/>
    <mergeCell ref="A3:F3"/>
    <mergeCell ref="A4:F4"/>
    <mergeCell ref="A5:F5"/>
    <mergeCell ref="A7:B7"/>
    <mergeCell ref="A8:B8"/>
    <mergeCell ref="A9:F9"/>
    <mergeCell ref="A10:F11"/>
    <mergeCell ref="B23:E2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7"/>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G9" activeCellId="0" sqref="G9"/>
    </sheetView>
  </sheetViews>
  <sheetFormatPr defaultColWidth="9.13671875" defaultRowHeight="15" zeroHeight="false" outlineLevelRow="0" outlineLevelCol="0"/>
  <cols>
    <col collapsed="false" customWidth="true" hidden="false" outlineLevel="0" max="2" min="2" style="0" width="54.28"/>
    <col collapsed="false" customWidth="true" hidden="false" outlineLevel="0" max="3" min="3" style="0" width="16.42"/>
    <col collapsed="false" customWidth="true" hidden="false" outlineLevel="0" max="4" min="4" style="0" width="14.56"/>
    <col collapsed="false" customWidth="true" hidden="false" outlineLevel="0" max="6" min="5" style="0" width="19.56"/>
  </cols>
  <sheetData>
    <row r="1" customFormat="false" ht="23.25" hidden="false" customHeight="false" outlineLevel="0" collapsed="false">
      <c r="A1" s="1"/>
      <c r="B1" s="1"/>
      <c r="C1" s="1"/>
      <c r="D1" s="1"/>
      <c r="E1" s="1"/>
      <c r="F1" s="1"/>
    </row>
    <row r="2" customFormat="false" ht="15" hidden="false" customHeight="false" outlineLevel="0" collapsed="false">
      <c r="A2" s="2"/>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2"/>
      <c r="B4" s="2"/>
      <c r="C4" s="2"/>
      <c r="D4" s="2"/>
      <c r="E4" s="2"/>
      <c r="F4" s="2"/>
    </row>
    <row r="5" customFormat="false" ht="15" hidden="false" customHeight="false" outlineLevel="0" collapsed="false">
      <c r="A5" s="3"/>
      <c r="B5" s="3"/>
      <c r="C5" s="3"/>
      <c r="D5" s="3"/>
      <c r="E5" s="3"/>
      <c r="F5" s="3"/>
    </row>
    <row r="6" customFormat="false" ht="15" hidden="false" customHeight="false" outlineLevel="0" collapsed="false">
      <c r="A6" s="4"/>
      <c r="B6" s="5"/>
      <c r="C6" s="5"/>
      <c r="D6" s="5"/>
      <c r="E6" s="5"/>
      <c r="F6" s="6"/>
    </row>
    <row r="7" customFormat="false" ht="21" hidden="false" customHeight="false" outlineLevel="0" collapsed="false">
      <c r="A7" s="7" t="s">
        <v>0</v>
      </c>
      <c r="B7" s="7"/>
      <c r="C7" s="5"/>
      <c r="D7" s="5"/>
      <c r="E7" s="5"/>
      <c r="F7" s="6"/>
    </row>
    <row r="8" customFormat="false" ht="21" hidden="false" customHeight="false" outlineLevel="0" collapsed="false">
      <c r="A8" s="7" t="s">
        <v>1</v>
      </c>
      <c r="B8" s="7"/>
      <c r="C8" s="5"/>
      <c r="D8" s="5"/>
      <c r="E8" s="5"/>
      <c r="F8" s="6"/>
    </row>
    <row r="9" customFormat="false" ht="19.5" hidden="false" customHeight="false" outlineLevel="0" collapsed="false">
      <c r="A9" s="49" t="s">
        <v>2</v>
      </c>
      <c r="B9" s="49"/>
      <c r="C9" s="49"/>
      <c r="D9" s="49"/>
      <c r="E9" s="49"/>
      <c r="F9" s="49"/>
    </row>
    <row r="10" customFormat="false" ht="15" hidden="false" customHeight="false" outlineLevel="0" collapsed="false">
      <c r="A10" s="9" t="s">
        <v>257</v>
      </c>
      <c r="B10" s="9"/>
      <c r="C10" s="9"/>
      <c r="D10" s="9"/>
      <c r="E10" s="9"/>
      <c r="F10" s="9"/>
    </row>
    <row r="11" customFormat="false" ht="15" hidden="false" customHeight="false" outlineLevel="0" collapsed="false">
      <c r="A11" s="9"/>
      <c r="B11" s="9"/>
      <c r="C11" s="9"/>
      <c r="D11" s="9"/>
      <c r="E11" s="9"/>
      <c r="F11" s="9"/>
    </row>
    <row r="12" customFormat="false" ht="24" hidden="false" customHeight="true" outlineLevel="0" collapsed="false">
      <c r="A12" s="10" t="s">
        <v>4</v>
      </c>
      <c r="B12" s="10" t="s">
        <v>5</v>
      </c>
      <c r="C12" s="11" t="s">
        <v>6</v>
      </c>
      <c r="D12" s="10" t="s">
        <v>7</v>
      </c>
      <c r="E12" s="11" t="s">
        <v>8</v>
      </c>
      <c r="F12" s="11" t="s">
        <v>9</v>
      </c>
    </row>
    <row r="13" customFormat="false" ht="24" hidden="false" customHeight="true" outlineLevel="0" collapsed="false">
      <c r="A13" s="20" t="n">
        <v>8</v>
      </c>
      <c r="B13" s="10" t="str">
        <f aca="false">+A10</f>
        <v>SISTEMA FOTOVOLTAICO</v>
      </c>
      <c r="C13" s="52"/>
      <c r="D13" s="53"/>
      <c r="E13" s="52"/>
      <c r="F13" s="22" t="n">
        <f aca="false">SUM(F14:F15)</f>
        <v>0</v>
      </c>
    </row>
    <row r="14" customFormat="false" ht="24" hidden="false" customHeight="true" outlineLevel="0" collapsed="false">
      <c r="A14" s="93" t="n">
        <v>8.1</v>
      </c>
      <c r="B14" s="94" t="s">
        <v>258</v>
      </c>
      <c r="C14" s="26" t="n">
        <v>130</v>
      </c>
      <c r="D14" s="26" t="s">
        <v>7</v>
      </c>
      <c r="E14" s="26"/>
      <c r="F14" s="13" t="n">
        <f aca="false">+C14*E14</f>
        <v>0</v>
      </c>
    </row>
    <row r="15" customFormat="false" ht="24" hidden="false" customHeight="true" outlineLevel="0" collapsed="false">
      <c r="A15" s="95" t="n">
        <v>8.2</v>
      </c>
      <c r="B15" s="94" t="s">
        <v>259</v>
      </c>
      <c r="C15" s="26" t="n">
        <v>2</v>
      </c>
      <c r="D15" s="26" t="s">
        <v>7</v>
      </c>
      <c r="E15" s="26"/>
      <c r="F15" s="13" t="n">
        <f aca="false">+C15*E15</f>
        <v>0</v>
      </c>
    </row>
    <row r="16" customFormat="false" ht="15.75" hidden="false" customHeight="true" outlineLevel="0" collapsed="false">
      <c r="A16" s="93"/>
      <c r="B16" s="94"/>
      <c r="C16" s="26"/>
      <c r="D16" s="27"/>
      <c r="E16" s="13"/>
      <c r="F16" s="13"/>
    </row>
    <row r="17" customFormat="false" ht="24" hidden="false" customHeight="true" outlineLevel="0" collapsed="false">
      <c r="A17" s="20"/>
      <c r="B17" s="25" t="s">
        <v>260</v>
      </c>
      <c r="C17" s="96"/>
      <c r="D17" s="53"/>
      <c r="E17" s="52"/>
      <c r="F17" s="22" t="n">
        <f aca="false">+F18</f>
        <v>0</v>
      </c>
    </row>
    <row r="18" customFormat="false" ht="69.6" hidden="false" customHeight="true" outlineLevel="0" collapsed="false">
      <c r="A18" s="95" t="n">
        <v>8.3</v>
      </c>
      <c r="B18" s="97" t="s">
        <v>261</v>
      </c>
      <c r="C18" s="26" t="n">
        <v>1</v>
      </c>
      <c r="D18" s="98" t="s">
        <v>164</v>
      </c>
      <c r="E18" s="99"/>
      <c r="F18" s="100" t="n">
        <f aca="false">C18*E18</f>
        <v>0</v>
      </c>
    </row>
    <row r="19" customFormat="false" ht="23.25" hidden="false" customHeight="true" outlineLevel="0" collapsed="false">
      <c r="A19" s="65"/>
      <c r="B19" s="101" t="s">
        <v>262</v>
      </c>
      <c r="C19" s="102"/>
      <c r="D19" s="68"/>
      <c r="E19" s="67"/>
      <c r="F19" s="69" t="n">
        <f aca="false">SUM(F21:F25)</f>
        <v>0</v>
      </c>
    </row>
    <row r="20" customFormat="false" ht="24" hidden="false" customHeight="true" outlineLevel="0" collapsed="false">
      <c r="A20" s="103" t="n">
        <v>8.4</v>
      </c>
      <c r="B20" s="104" t="s">
        <v>263</v>
      </c>
      <c r="C20" s="105"/>
      <c r="D20" s="106"/>
      <c r="E20" s="107"/>
      <c r="F20" s="108"/>
    </row>
    <row r="21" customFormat="false" ht="28.9" hidden="false" customHeight="true" outlineLevel="0" collapsed="false">
      <c r="A21" s="103"/>
      <c r="B21" s="97" t="s">
        <v>264</v>
      </c>
      <c r="C21" s="26" t="n">
        <v>1</v>
      </c>
      <c r="D21" s="27" t="s">
        <v>164</v>
      </c>
      <c r="E21" s="57"/>
      <c r="F21" s="50" t="n">
        <f aca="false">+C21*E21</f>
        <v>0</v>
      </c>
    </row>
    <row r="22" customFormat="false" ht="31.9" hidden="false" customHeight="true" outlineLevel="0" collapsed="false">
      <c r="A22" s="103"/>
      <c r="B22" s="97" t="s">
        <v>265</v>
      </c>
      <c r="C22" s="26"/>
      <c r="D22" s="27"/>
      <c r="E22" s="57"/>
      <c r="F22" s="50"/>
    </row>
    <row r="23" customFormat="false" ht="31.9" hidden="false" customHeight="true" outlineLevel="0" collapsed="false">
      <c r="A23" s="103"/>
      <c r="B23" s="97" t="s">
        <v>266</v>
      </c>
      <c r="C23" s="26"/>
      <c r="D23" s="27"/>
      <c r="E23" s="57"/>
      <c r="F23" s="50"/>
    </row>
    <row r="24" customFormat="false" ht="27.6" hidden="false" customHeight="true" outlineLevel="0" collapsed="false">
      <c r="A24" s="103"/>
      <c r="B24" s="97" t="s">
        <v>267</v>
      </c>
      <c r="C24" s="26"/>
      <c r="D24" s="27"/>
      <c r="E24" s="57"/>
      <c r="F24" s="50"/>
    </row>
    <row r="25" customFormat="false" ht="41.45" hidden="false" customHeight="true" outlineLevel="0" collapsed="false">
      <c r="A25" s="103"/>
      <c r="B25" s="97" t="s">
        <v>268</v>
      </c>
      <c r="C25" s="26"/>
      <c r="D25" s="27"/>
      <c r="E25" s="57"/>
      <c r="F25" s="50"/>
    </row>
    <row r="26" customFormat="false" ht="18.6" hidden="false" customHeight="true" outlineLevel="0" collapsed="false">
      <c r="A26" s="20" t="s">
        <v>109</v>
      </c>
      <c r="B26" s="21" t="s">
        <v>224</v>
      </c>
      <c r="C26" s="21"/>
      <c r="D26" s="21"/>
      <c r="E26" s="21"/>
      <c r="F26" s="22" t="n">
        <f aca="false">SUM(F13+F17+F19)</f>
        <v>0</v>
      </c>
    </row>
    <row r="27" customFormat="false" ht="15" hidden="false" customHeight="false" outlineLevel="0" collapsed="false">
      <c r="B27" s="58" t="s">
        <v>109</v>
      </c>
    </row>
  </sheetData>
  <mergeCells count="15">
    <mergeCell ref="A1:F1"/>
    <mergeCell ref="A2:F2"/>
    <mergeCell ref="A3:F3"/>
    <mergeCell ref="A4:F4"/>
    <mergeCell ref="A5:F5"/>
    <mergeCell ref="A7:B7"/>
    <mergeCell ref="A8:B8"/>
    <mergeCell ref="A9:F9"/>
    <mergeCell ref="A10:F11"/>
    <mergeCell ref="A20:A25"/>
    <mergeCell ref="C21:C25"/>
    <mergeCell ref="D21:D25"/>
    <mergeCell ref="E21:E25"/>
    <mergeCell ref="F21:F25"/>
    <mergeCell ref="B26:E2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A23"/>
    </sheetView>
  </sheetViews>
  <sheetFormatPr defaultColWidth="9.13671875" defaultRowHeight="15.75" zeroHeight="false" outlineLevelRow="0" outlineLevelCol="0"/>
  <cols>
    <col collapsed="false" customWidth="true" hidden="false" outlineLevel="0" max="2" min="2" style="109" width="54.28"/>
    <col collapsed="false" customWidth="true" hidden="false" outlineLevel="0" max="3" min="3" style="0" width="16.42"/>
    <col collapsed="false" customWidth="true" hidden="false" outlineLevel="0" max="4" min="4" style="0" width="14.56"/>
    <col collapsed="false" customWidth="true" hidden="false" outlineLevel="0" max="6" min="5" style="0" width="19.56"/>
  </cols>
  <sheetData>
    <row r="1" customFormat="false" ht="23.25" hidden="false" customHeight="false" outlineLevel="0" collapsed="false">
      <c r="A1" s="1"/>
      <c r="B1" s="1"/>
      <c r="C1" s="1"/>
      <c r="D1" s="1"/>
      <c r="E1" s="1"/>
      <c r="F1" s="1"/>
    </row>
    <row r="2" customFormat="false" ht="15" hidden="false" customHeight="false" outlineLevel="0" collapsed="false">
      <c r="A2" s="2"/>
      <c r="B2" s="2"/>
      <c r="C2" s="2"/>
      <c r="D2" s="2"/>
      <c r="E2" s="2"/>
      <c r="F2" s="2"/>
    </row>
    <row r="3" customFormat="false" ht="15" hidden="false" customHeight="false" outlineLevel="0" collapsed="false">
      <c r="A3" s="2"/>
      <c r="B3" s="2"/>
      <c r="C3" s="2"/>
      <c r="D3" s="2"/>
      <c r="E3" s="2"/>
      <c r="F3" s="2"/>
    </row>
    <row r="4" customFormat="false" ht="15" hidden="false" customHeight="false" outlineLevel="0" collapsed="false">
      <c r="A4" s="2"/>
      <c r="B4" s="2"/>
      <c r="C4" s="2"/>
      <c r="D4" s="2"/>
      <c r="E4" s="2"/>
      <c r="F4" s="2"/>
    </row>
    <row r="5" customFormat="false" ht="15" hidden="false" customHeight="false" outlineLevel="0" collapsed="false">
      <c r="A5" s="3"/>
      <c r="B5" s="3"/>
      <c r="C5" s="3"/>
      <c r="D5" s="3"/>
      <c r="E5" s="3"/>
      <c r="F5" s="3"/>
    </row>
    <row r="6" customFormat="false" ht="15.75" hidden="false" customHeight="false" outlineLevel="0" collapsed="false">
      <c r="A6" s="4"/>
      <c r="B6" s="110"/>
      <c r="C6" s="5"/>
      <c r="D6" s="5"/>
      <c r="E6" s="5"/>
      <c r="F6" s="6"/>
    </row>
    <row r="7" customFormat="false" ht="21" hidden="false" customHeight="false" outlineLevel="0" collapsed="false">
      <c r="A7" s="7" t="s">
        <v>0</v>
      </c>
      <c r="B7" s="7"/>
      <c r="C7" s="5"/>
      <c r="D7" s="5"/>
      <c r="E7" s="5"/>
      <c r="F7" s="6"/>
    </row>
    <row r="8" customFormat="false" ht="21" hidden="false" customHeight="false" outlineLevel="0" collapsed="false">
      <c r="A8" s="7" t="s">
        <v>1</v>
      </c>
      <c r="B8" s="7"/>
      <c r="C8" s="5"/>
      <c r="D8" s="5"/>
      <c r="E8" s="5"/>
      <c r="F8" s="6"/>
    </row>
    <row r="9" customFormat="false" ht="19.5" hidden="false" customHeight="false" outlineLevel="0" collapsed="false">
      <c r="A9" s="49" t="s">
        <v>2</v>
      </c>
      <c r="B9" s="49"/>
      <c r="C9" s="49"/>
      <c r="D9" s="49"/>
      <c r="E9" s="49"/>
      <c r="F9" s="49"/>
    </row>
    <row r="10" customFormat="false" ht="15" hidden="false" customHeight="false" outlineLevel="0" collapsed="false">
      <c r="A10" s="9" t="s">
        <v>269</v>
      </c>
      <c r="B10" s="9"/>
      <c r="C10" s="9"/>
      <c r="D10" s="9"/>
      <c r="E10" s="9"/>
      <c r="F10" s="9"/>
    </row>
    <row r="11" customFormat="false" ht="15" hidden="false" customHeight="false" outlineLevel="0" collapsed="false">
      <c r="A11" s="9"/>
      <c r="B11" s="9"/>
      <c r="C11" s="9"/>
      <c r="D11" s="9"/>
      <c r="E11" s="9"/>
      <c r="F11" s="9"/>
    </row>
    <row r="12" customFormat="false" ht="24" hidden="false" customHeight="true" outlineLevel="0" collapsed="false">
      <c r="A12" s="10" t="s">
        <v>4</v>
      </c>
      <c r="B12" s="10" t="s">
        <v>5</v>
      </c>
      <c r="C12" s="11" t="s">
        <v>6</v>
      </c>
      <c r="D12" s="10" t="s">
        <v>7</v>
      </c>
      <c r="E12" s="11" t="s">
        <v>8</v>
      </c>
      <c r="F12" s="11" t="s">
        <v>9</v>
      </c>
    </row>
    <row r="13" customFormat="false" ht="24" hidden="false" customHeight="true" outlineLevel="0" collapsed="false">
      <c r="A13" s="20" t="n">
        <v>9</v>
      </c>
      <c r="B13" s="10" t="str">
        <f aca="false">+A10</f>
        <v>SISTEMA VIGILANCIA CCTV</v>
      </c>
      <c r="C13" s="52"/>
      <c r="D13" s="53"/>
      <c r="E13" s="52"/>
      <c r="F13" s="22"/>
    </row>
    <row r="14" customFormat="false" ht="132" hidden="false" customHeight="true" outlineLevel="0" collapsed="false">
      <c r="A14" s="54" t="n">
        <v>9.1</v>
      </c>
      <c r="B14" s="111" t="s">
        <v>270</v>
      </c>
      <c r="C14" s="112" t="n">
        <v>2</v>
      </c>
      <c r="D14" s="113" t="s">
        <v>7</v>
      </c>
      <c r="E14" s="114"/>
      <c r="F14" s="115" t="n">
        <f aca="false">+C14*E14</f>
        <v>0</v>
      </c>
    </row>
    <row r="15" customFormat="false" ht="117.6" hidden="false" customHeight="true" outlineLevel="0" collapsed="false">
      <c r="A15" s="90" t="n">
        <v>9.2</v>
      </c>
      <c r="B15" s="111" t="s">
        <v>271</v>
      </c>
      <c r="C15" s="112" t="n">
        <v>4</v>
      </c>
      <c r="D15" s="113" t="s">
        <v>7</v>
      </c>
      <c r="E15" s="114"/>
      <c r="F15" s="115" t="n">
        <f aca="false">+C15*E15</f>
        <v>0</v>
      </c>
    </row>
    <row r="16" customFormat="false" ht="64.9" hidden="false" customHeight="true" outlineLevel="0" collapsed="false">
      <c r="A16" s="90" t="n">
        <v>9.3</v>
      </c>
      <c r="B16" s="111" t="s">
        <v>272</v>
      </c>
      <c r="C16" s="112" t="n">
        <v>16</v>
      </c>
      <c r="D16" s="113" t="s">
        <v>7</v>
      </c>
      <c r="E16" s="115"/>
      <c r="F16" s="115" t="n">
        <f aca="false">+C16*E16</f>
        <v>0</v>
      </c>
    </row>
    <row r="17" customFormat="false" ht="63" hidden="false" customHeight="true" outlineLevel="0" collapsed="false">
      <c r="A17" s="54" t="n">
        <v>9.4</v>
      </c>
      <c r="B17" s="116" t="s">
        <v>273</v>
      </c>
      <c r="C17" s="117" t="n">
        <v>38</v>
      </c>
      <c r="D17" s="113" t="s">
        <v>7</v>
      </c>
      <c r="E17" s="118"/>
      <c r="F17" s="115" t="n">
        <f aca="false">+C17*E17</f>
        <v>0</v>
      </c>
    </row>
    <row r="18" customFormat="false" ht="58.15" hidden="false" customHeight="true" outlineLevel="0" collapsed="false">
      <c r="A18" s="90" t="n">
        <v>9.5</v>
      </c>
      <c r="B18" s="116" t="s">
        <v>274</v>
      </c>
      <c r="C18" s="117" t="n">
        <v>4</v>
      </c>
      <c r="D18" s="113" t="s">
        <v>7</v>
      </c>
      <c r="E18" s="118"/>
      <c r="F18" s="115" t="n">
        <f aca="false">+C18*E18</f>
        <v>0</v>
      </c>
    </row>
    <row r="19" customFormat="false" ht="66" hidden="false" customHeight="true" outlineLevel="0" collapsed="false">
      <c r="A19" s="90" t="n">
        <v>9.5</v>
      </c>
      <c r="B19" s="119" t="s">
        <v>275</v>
      </c>
      <c r="C19" s="117" t="n">
        <v>1</v>
      </c>
      <c r="D19" s="113" t="s">
        <v>7</v>
      </c>
      <c r="E19" s="118"/>
      <c r="F19" s="115" t="n">
        <f aca="false">+C19*E19</f>
        <v>0</v>
      </c>
    </row>
    <row r="20" customFormat="false" ht="60" hidden="false" customHeight="true" outlineLevel="0" collapsed="false">
      <c r="A20" s="54" t="n">
        <v>9.6</v>
      </c>
      <c r="B20" s="111" t="s">
        <v>276</v>
      </c>
      <c r="C20" s="112" t="n">
        <v>2</v>
      </c>
      <c r="D20" s="113" t="s">
        <v>7</v>
      </c>
      <c r="E20" s="118"/>
      <c r="F20" s="115" t="n">
        <f aca="false">+C20*E20</f>
        <v>0</v>
      </c>
    </row>
    <row r="21" customFormat="false" ht="58.15" hidden="false" customHeight="true" outlineLevel="0" collapsed="false">
      <c r="A21" s="90" t="n">
        <v>9.7</v>
      </c>
      <c r="B21" s="111" t="s">
        <v>277</v>
      </c>
      <c r="C21" s="112" t="n">
        <v>2</v>
      </c>
      <c r="D21" s="113" t="s">
        <v>7</v>
      </c>
      <c r="E21" s="118"/>
      <c r="F21" s="115" t="n">
        <f aca="false">+C21*E21</f>
        <v>0</v>
      </c>
    </row>
    <row r="22" customFormat="false" ht="69" hidden="false" customHeight="true" outlineLevel="0" collapsed="false">
      <c r="A22" s="90" t="n">
        <v>9.8</v>
      </c>
      <c r="B22" s="111" t="s">
        <v>278</v>
      </c>
      <c r="C22" s="112" t="n">
        <v>1</v>
      </c>
      <c r="D22" s="113" t="s">
        <v>7</v>
      </c>
      <c r="E22" s="118"/>
      <c r="F22" s="115" t="n">
        <f aca="false">+C22*E22</f>
        <v>0</v>
      </c>
    </row>
    <row r="23" customFormat="false" ht="48" hidden="false" customHeight="true" outlineLevel="0" collapsed="false">
      <c r="A23" s="54" t="n">
        <v>9.9</v>
      </c>
      <c r="B23" s="120" t="s">
        <v>279</v>
      </c>
      <c r="C23" s="112" t="n">
        <v>1</v>
      </c>
      <c r="D23" s="113" t="s">
        <v>7</v>
      </c>
      <c r="E23" s="121"/>
      <c r="F23" s="122" t="n">
        <f aca="false">+C23*E23</f>
        <v>0</v>
      </c>
    </row>
    <row r="24" customFormat="false" ht="18.6" hidden="false" customHeight="true" outlineLevel="0" collapsed="false">
      <c r="A24" s="44" t="s">
        <v>109</v>
      </c>
      <c r="B24" s="47" t="s">
        <v>224</v>
      </c>
      <c r="C24" s="47"/>
      <c r="D24" s="47"/>
      <c r="E24" s="47"/>
      <c r="F24" s="48" t="n">
        <f aca="false">SUM(F14:F23)</f>
        <v>0</v>
      </c>
    </row>
    <row r="25" customFormat="false" ht="15" hidden="false" customHeight="false" outlineLevel="0" collapsed="false">
      <c r="B25" s="123" t="s">
        <v>109</v>
      </c>
    </row>
  </sheetData>
  <mergeCells count="10">
    <mergeCell ref="A1:F1"/>
    <mergeCell ref="A2:F2"/>
    <mergeCell ref="A3:F3"/>
    <mergeCell ref="A4:F4"/>
    <mergeCell ref="A5:F5"/>
    <mergeCell ref="A7:B7"/>
    <mergeCell ref="A8:B8"/>
    <mergeCell ref="A9:F9"/>
    <mergeCell ref="A10:F11"/>
    <mergeCell ref="B24:E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18T18:50:52Z</dcterms:created>
  <dc:creator>Horacio</dc:creator>
  <dc:description/>
  <dc:language>en-US</dc:language>
  <cp:lastModifiedBy>Carlos Minyety</cp:lastModifiedBy>
  <cp:lastPrinted>2017-12-28T02:22:37Z</cp:lastPrinted>
  <dcterms:modified xsi:type="dcterms:W3CDTF">2018-01-30T19:28:56Z</dcterms:modified>
  <cp:revision>0</cp:revision>
  <dc:subject/>
  <dc:title/>
</cp:coreProperties>
</file>